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6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75">
  <si>
    <t xml:space="preserve">RSCP - mzdová sféra                             rok 2012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1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2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3112 Stavební technici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3 Technici počítačových sítí a systémů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7114 Betonáři, železobetonáři a příbuzní pracovníci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12 Pekaři, cukráři (kromě šéfcukrářů) a výrobci cukrovinek</t>
  </si>
  <si>
    <t xml:space="preserve">7536 Obuvníci a příbuzní pracovníci</t>
  </si>
  <si>
    <t xml:space="preserve">7543 Kvalitáři, testovači výrobků, laboranti (kr.potravin,nápojů)</t>
  </si>
  <si>
    <t xml:space="preserve">8141 Obsluha strojů na výrobu a zpracování výrobků z pryže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333 Pomocní manipulační pracovníci (kromě výroby)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5 %</t>
  </si>
  <si>
    <t xml:space="preserve">Průměrná měsíční neodpracovaná doba</t>
  </si>
  <si>
    <t xml:space="preserve">Průměrná měsíční neodpracovaná doba 15 %</t>
  </si>
  <si>
    <t xml:space="preserve">Dovolená</t>
  </si>
  <si>
    <t xml:space="preserve">Dovolená 8 %</t>
  </si>
  <si>
    <t xml:space="preserve">Nemoc</t>
  </si>
  <si>
    <t xml:space="preserve">Nemoc 3 %</t>
  </si>
  <si>
    <t xml:space="preserve">Jiné</t>
  </si>
  <si>
    <t xml:space="preserve">Jiné 4 %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mzdová sféra                       4. čtvrtletí 2012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1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RSCP - mzdová sféra                             4. čtvrtletí 2012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0.000"/>
    <numFmt numFmtId="178" formatCode="#,##0&quot; %&quot;"/>
    <numFmt numFmtId="179" formatCode="#,##0.0____"/>
    <numFmt numFmtId="180" formatCode="#,##0.00_ ;\-#,##0.00\ "/>
  </numFmts>
  <fonts count="54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0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5101.62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4641.113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5901.8811</c:v>
                </c:pt>
              </c:numCache>
            </c:numRef>
          </c:val>
        </c:ser>
        <c:gapWidth val="300"/>
        <c:overlap val="100"/>
        <c:axId val="50628802"/>
        <c:axId val="323675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2537.8778</c:v>
                </c:pt>
              </c:numCache>
            </c:numRef>
          </c:xVal>
          <c:smooth val="0"/>
        </c:ser>
        <c:axId val="39254035"/>
        <c:axId val="86948382"/>
      </c:scatterChart>
      <c:catAx>
        <c:axId val="5062880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7588"/>
        <c:crossesAt val="0"/>
        <c:auto val="1"/>
        <c:lblAlgn val="ctr"/>
        <c:lblOffset val="100"/>
        <c:noMultiLvlLbl val="0"/>
      </c:catAx>
      <c:valAx>
        <c:axId val="32367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628802"/>
        <c:crossesAt val="1"/>
        <c:crossBetween val="midCat"/>
      </c:valAx>
      <c:valAx>
        <c:axId val="39254035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48382"/>
        <c:crosses val="max"/>
        <c:crossBetween val="midCat"/>
      </c:valAx>
      <c:valAx>
        <c:axId val="869483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40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4787</c:v>
                </c:pt>
                <c:pt idx="1">
                  <c:v>13.7914</c:v>
                </c:pt>
                <c:pt idx="2">
                  <c:v>5.4674</c:v>
                </c:pt>
                <c:pt idx="3">
                  <c:v>5.944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87.56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9.5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8.2646</c:v>
                </c:pt>
              </c:numCache>
            </c:numRef>
          </c:val>
        </c:ser>
        <c:gapWidth val="300"/>
        <c:overlap val="100"/>
        <c:axId val="38251204"/>
        <c:axId val="588093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34.2895</c:v>
                </c:pt>
              </c:numCache>
            </c:numRef>
          </c:xVal>
          <c:smooth val="0"/>
        </c:ser>
        <c:axId val="11380545"/>
        <c:axId val="70722426"/>
      </c:scatterChart>
      <c:catAx>
        <c:axId val="382512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09302"/>
        <c:crossesAt val="0"/>
        <c:auto val="1"/>
        <c:lblAlgn val="ctr"/>
        <c:lblOffset val="100"/>
        <c:noMultiLvlLbl val="0"/>
      </c:catAx>
      <c:valAx>
        <c:axId val="58809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251204"/>
        <c:crossesAt val="1"/>
        <c:crossBetween val="midCat"/>
      </c:valAx>
      <c:valAx>
        <c:axId val="1138054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22426"/>
        <c:crosses val="max"/>
        <c:crossBetween val="midCat"/>
      </c:valAx>
      <c:valAx>
        <c:axId val="707224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805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77040</xdr:rowOff>
    </xdr:from>
    <xdr:to>
      <xdr:col>4</xdr:col>
      <xdr:colOff>222840</xdr:colOff>
      <xdr:row>29</xdr:row>
      <xdr:rowOff>267480</xdr:rowOff>
    </xdr:to>
    <xdr:sp>
      <xdr:nvSpPr>
        <xdr:cNvPr id="7" name="TextovéPole 5"/>
        <xdr:cNvSpPr/>
      </xdr:nvSpPr>
      <xdr:spPr>
        <a:xfrm>
          <a:off x="4601160" y="784368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19742.738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99.8366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1274.48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5101.624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19742.738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5644.619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82.59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2537.87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95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6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5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4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0.04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27.1428</v>
      </c>
      <c r="C33" s="74" t="n">
        <v>15101.6245</v>
      </c>
      <c r="D33" s="75" t="n">
        <v>4641.1139</v>
      </c>
      <c r="E33" s="75" t="n">
        <v>5901.8811</v>
      </c>
      <c r="F33" s="75" t="n">
        <v>9137.979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0.0436</v>
      </c>
      <c r="E12" s="117" t="n">
        <v>19742.7384</v>
      </c>
      <c r="F12" s="118" t="n">
        <v>99.8366</v>
      </c>
      <c r="G12" s="119" t="n">
        <v>11274.4817</v>
      </c>
      <c r="H12" s="119" t="n">
        <v>15101.6245</v>
      </c>
      <c r="I12" s="119" t="n">
        <v>25644.6195</v>
      </c>
      <c r="J12" s="119" t="n">
        <v>34782.5991</v>
      </c>
      <c r="K12" s="120" t="n">
        <v>22537.8778</v>
      </c>
      <c r="L12" s="121" t="n">
        <v>15.61</v>
      </c>
      <c r="M12" s="121" t="n">
        <v>3.54</v>
      </c>
      <c r="N12" s="121" t="n">
        <v>10.46</v>
      </c>
      <c r="O12" s="121" t="n">
        <v>174.55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428</v>
      </c>
      <c r="E13" s="124" t="n">
        <v>13970.3432</v>
      </c>
      <c r="F13" s="125" t="n">
        <v>98.5292</v>
      </c>
      <c r="G13" s="126" t="n">
        <v>10071.3664</v>
      </c>
      <c r="H13" s="126" t="n">
        <v>11750.6003</v>
      </c>
      <c r="I13" s="126" t="n">
        <v>16429.376</v>
      </c>
      <c r="J13" s="126" t="n">
        <v>18935.316</v>
      </c>
      <c r="K13" s="127" t="n">
        <v>14457.1325</v>
      </c>
      <c r="L13" s="128" t="n">
        <v>8.59</v>
      </c>
      <c r="M13" s="128" t="n">
        <v>3.43</v>
      </c>
      <c r="N13" s="128" t="n">
        <v>9.24</v>
      </c>
      <c r="O13" s="128" t="n">
        <v>176.570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569</v>
      </c>
      <c r="E14" s="131" t="n">
        <v>18355.1828</v>
      </c>
      <c r="F14" s="132" t="n">
        <v>103.3642</v>
      </c>
      <c r="G14" s="133" t="n">
        <v>10507.6095</v>
      </c>
      <c r="H14" s="133" t="n">
        <v>14189.4619</v>
      </c>
      <c r="I14" s="133" t="n">
        <v>23230.4004</v>
      </c>
      <c r="J14" s="133" t="n">
        <v>28597.7023</v>
      </c>
      <c r="K14" s="134" t="n">
        <v>19347.4602</v>
      </c>
      <c r="L14" s="135" t="n">
        <v>13.84</v>
      </c>
      <c r="M14" s="135" t="n">
        <v>4.1</v>
      </c>
      <c r="N14" s="135" t="n">
        <v>10.21</v>
      </c>
      <c r="O14" s="135" t="n">
        <v>174.8351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5.2144</v>
      </c>
      <c r="E15" s="131" t="n">
        <v>20254.9358</v>
      </c>
      <c r="F15" s="132" t="n">
        <v>99.8401</v>
      </c>
      <c r="G15" s="133" t="n">
        <v>11517.478</v>
      </c>
      <c r="H15" s="133" t="n">
        <v>15367.0587</v>
      </c>
      <c r="I15" s="133" t="n">
        <v>27564.8726</v>
      </c>
      <c r="J15" s="133" t="n">
        <v>36967.2155</v>
      </c>
      <c r="K15" s="134" t="n">
        <v>23413.339</v>
      </c>
      <c r="L15" s="135" t="n">
        <v>15.72</v>
      </c>
      <c r="M15" s="135" t="n">
        <v>3.68</v>
      </c>
      <c r="N15" s="135" t="n">
        <v>10.55</v>
      </c>
      <c r="O15" s="135" t="n">
        <v>174.500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3413</v>
      </c>
      <c r="E16" s="131" t="n">
        <v>19840.8902</v>
      </c>
      <c r="F16" s="132" t="n">
        <v>97.8752</v>
      </c>
      <c r="G16" s="133" t="n">
        <v>11377.4531</v>
      </c>
      <c r="H16" s="133" t="n">
        <v>15392.877</v>
      </c>
      <c r="I16" s="133" t="n">
        <v>26460.7447</v>
      </c>
      <c r="J16" s="133" t="n">
        <v>36375.0916</v>
      </c>
      <c r="K16" s="134" t="n">
        <v>23407.2665</v>
      </c>
      <c r="L16" s="135" t="n">
        <v>15.52</v>
      </c>
      <c r="M16" s="135" t="n">
        <v>3.55</v>
      </c>
      <c r="N16" s="135" t="n">
        <v>10.46</v>
      </c>
      <c r="O16" s="135" t="n">
        <v>174.357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5961</v>
      </c>
      <c r="E17" s="131" t="n">
        <v>19568.2807</v>
      </c>
      <c r="F17" s="132" t="n">
        <v>98.029</v>
      </c>
      <c r="G17" s="133" t="n">
        <v>11057.0748</v>
      </c>
      <c r="H17" s="133" t="n">
        <v>15084.6768</v>
      </c>
      <c r="I17" s="133" t="n">
        <v>24945.8296</v>
      </c>
      <c r="J17" s="133" t="n">
        <v>33300.3247</v>
      </c>
      <c r="K17" s="134" t="n">
        <v>22160.2089</v>
      </c>
      <c r="L17" s="135" t="n">
        <v>16.24</v>
      </c>
      <c r="M17" s="135" t="n">
        <v>3.17</v>
      </c>
      <c r="N17" s="135" t="n">
        <v>10.48</v>
      </c>
      <c r="O17" s="135" t="n">
        <v>174.656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6919</v>
      </c>
      <c r="E18" s="131" t="n">
        <v>20896.7758</v>
      </c>
      <c r="F18" s="132" t="n">
        <v>97.9196</v>
      </c>
      <c r="G18" s="133" t="n">
        <v>11865.5</v>
      </c>
      <c r="H18" s="133" t="n">
        <v>16163.0859</v>
      </c>
      <c r="I18" s="133" t="n">
        <v>27148.5559</v>
      </c>
      <c r="J18" s="133" t="n">
        <v>38668.4688</v>
      </c>
      <c r="K18" s="134" t="n">
        <v>25305.063</v>
      </c>
      <c r="L18" s="135" t="n">
        <v>17.55</v>
      </c>
      <c r="M18" s="135" t="n">
        <v>2.94</v>
      </c>
      <c r="N18" s="135" t="n">
        <v>10.58</v>
      </c>
      <c r="O18" s="135" t="n">
        <v>174.508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656</v>
      </c>
      <c r="E20" s="117" t="n">
        <v>21595.0595</v>
      </c>
      <c r="F20" s="118" t="n">
        <v>98.5718</v>
      </c>
      <c r="G20" s="119" t="n">
        <v>12540.19</v>
      </c>
      <c r="H20" s="119" t="n">
        <v>17000.4505</v>
      </c>
      <c r="I20" s="119" t="n">
        <v>28705.1018</v>
      </c>
      <c r="J20" s="119" t="n">
        <v>38211.5073</v>
      </c>
      <c r="K20" s="120" t="n">
        <v>25126.2909</v>
      </c>
      <c r="L20" s="121" t="n">
        <v>16.97</v>
      </c>
      <c r="M20" s="121" t="n">
        <v>3.52</v>
      </c>
      <c r="N20" s="121" t="n">
        <v>10.45</v>
      </c>
      <c r="O20" s="121" t="n">
        <v>175.86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51</v>
      </c>
      <c r="E21" s="124" t="n">
        <v>14130.156</v>
      </c>
      <c r="F21" s="125" t="n">
        <v>94.571</v>
      </c>
      <c r="G21" s="126" t="n">
        <v>10071.3664</v>
      </c>
      <c r="H21" s="126" t="n">
        <v>13072.1402</v>
      </c>
      <c r="I21" s="126" t="n">
        <v>17001.6743</v>
      </c>
      <c r="J21" s="126" t="n">
        <v>19069.7606</v>
      </c>
      <c r="K21" s="127" t="n">
        <v>14885.7244</v>
      </c>
      <c r="L21" s="128" t="n">
        <v>9.17</v>
      </c>
      <c r="M21" s="128" t="n">
        <v>3.01</v>
      </c>
      <c r="N21" s="128" t="n">
        <v>9.56</v>
      </c>
      <c r="O21" s="128" t="n">
        <v>174.69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8249</v>
      </c>
      <c r="E22" s="131" t="n">
        <v>19256.4665</v>
      </c>
      <c r="F22" s="132" t="n">
        <v>101.9656</v>
      </c>
      <c r="G22" s="133" t="n">
        <v>11313.3333</v>
      </c>
      <c r="H22" s="133" t="n">
        <v>15158.7206</v>
      </c>
      <c r="I22" s="133" t="n">
        <v>23893.2155</v>
      </c>
      <c r="J22" s="133" t="n">
        <v>30306.7649</v>
      </c>
      <c r="K22" s="134" t="n">
        <v>20172.4771</v>
      </c>
      <c r="L22" s="135" t="n">
        <v>14.93</v>
      </c>
      <c r="M22" s="135" t="n">
        <v>3.99</v>
      </c>
      <c r="N22" s="135" t="n">
        <v>10.31</v>
      </c>
      <c r="O22" s="135" t="n">
        <v>175.5417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8.4568</v>
      </c>
      <c r="E23" s="131" t="n">
        <v>23225.1845</v>
      </c>
      <c r="F23" s="132" t="n">
        <v>100.6786</v>
      </c>
      <c r="G23" s="133" t="n">
        <v>13145.3759</v>
      </c>
      <c r="H23" s="133" t="n">
        <v>17804.9392</v>
      </c>
      <c r="I23" s="133" t="n">
        <v>31410.6041</v>
      </c>
      <c r="J23" s="133" t="n">
        <v>40476.5614</v>
      </c>
      <c r="K23" s="134" t="n">
        <v>26550.3043</v>
      </c>
      <c r="L23" s="135" t="n">
        <v>16.95</v>
      </c>
      <c r="M23" s="135" t="n">
        <v>3.83</v>
      </c>
      <c r="N23" s="135" t="n">
        <v>10.57</v>
      </c>
      <c r="O23" s="135" t="n">
        <v>176.17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258</v>
      </c>
      <c r="E24" s="131" t="n">
        <v>22329.0032</v>
      </c>
      <c r="F24" s="132" t="n">
        <v>96.5127</v>
      </c>
      <c r="G24" s="133" t="n">
        <v>13674.1</v>
      </c>
      <c r="H24" s="133" t="n">
        <v>18084.824</v>
      </c>
      <c r="I24" s="133" t="n">
        <v>31087.7759</v>
      </c>
      <c r="J24" s="133" t="n">
        <v>41568.8122</v>
      </c>
      <c r="K24" s="134" t="n">
        <v>27202.4336</v>
      </c>
      <c r="L24" s="135" t="n">
        <v>17.09</v>
      </c>
      <c r="M24" s="135" t="n">
        <v>3.61</v>
      </c>
      <c r="N24" s="135" t="n">
        <v>10.49</v>
      </c>
      <c r="O24" s="135" t="n">
        <v>175.81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3.5496</v>
      </c>
      <c r="E25" s="131" t="n">
        <v>21289.9696</v>
      </c>
      <c r="F25" s="132" t="n">
        <v>96.6258</v>
      </c>
      <c r="G25" s="133" t="n">
        <v>12567.0941</v>
      </c>
      <c r="H25" s="133" t="n">
        <v>17206.9632</v>
      </c>
      <c r="I25" s="133" t="n">
        <v>27314.8622</v>
      </c>
      <c r="J25" s="133" t="n">
        <v>36414.2726</v>
      </c>
      <c r="K25" s="134" t="n">
        <v>24701.9291</v>
      </c>
      <c r="L25" s="135" t="n">
        <v>17.85</v>
      </c>
      <c r="M25" s="135" t="n">
        <v>2.89</v>
      </c>
      <c r="N25" s="135" t="n">
        <v>10.27</v>
      </c>
      <c r="O25" s="135" t="n">
        <v>176.073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6336</v>
      </c>
      <c r="E26" s="131" t="n">
        <v>21199.5086</v>
      </c>
      <c r="F26" s="132" t="n">
        <v>97.2017</v>
      </c>
      <c r="G26" s="133" t="n">
        <v>12140.4651</v>
      </c>
      <c r="H26" s="133" t="n">
        <v>16730.1594</v>
      </c>
      <c r="I26" s="133" t="n">
        <v>27226.7596</v>
      </c>
      <c r="J26" s="133" t="n">
        <v>40429.421</v>
      </c>
      <c r="K26" s="134" t="n">
        <v>26166.5485</v>
      </c>
      <c r="L26" s="135" t="n">
        <v>17.92</v>
      </c>
      <c r="M26" s="135" t="n">
        <v>2.94</v>
      </c>
      <c r="N26" s="135" t="n">
        <v>10.67</v>
      </c>
      <c r="O26" s="135" t="n">
        <v>174.6248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1.3875</v>
      </c>
      <c r="E28" s="117" t="n">
        <v>16864.9463</v>
      </c>
      <c r="F28" s="118" t="n">
        <v>103.4287</v>
      </c>
      <c r="G28" s="119" t="n">
        <v>10492.2581</v>
      </c>
      <c r="H28" s="119" t="n">
        <v>12996.7649</v>
      </c>
      <c r="I28" s="119" t="n">
        <v>21329.0562</v>
      </c>
      <c r="J28" s="119" t="n">
        <v>27167.8588</v>
      </c>
      <c r="K28" s="120" t="n">
        <v>18378.052</v>
      </c>
      <c r="L28" s="121" t="n">
        <v>12.63</v>
      </c>
      <c r="M28" s="121" t="n">
        <v>3.61</v>
      </c>
      <c r="N28" s="121" t="n">
        <v>10.5</v>
      </c>
      <c r="O28" s="121" t="n">
        <v>172.45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776</v>
      </c>
      <c r="E29" s="124" t="n">
        <v>12931.6666</v>
      </c>
      <c r="F29" s="125" t="n">
        <v>110.0736</v>
      </c>
      <c r="G29" s="126" t="n">
        <v>9753.5629</v>
      </c>
      <c r="H29" s="126" t="n">
        <v>11009.604</v>
      </c>
      <c r="I29" s="126" t="n">
        <v>14943.1992</v>
      </c>
      <c r="J29" s="126" t="n">
        <v>16523.4837</v>
      </c>
      <c r="K29" s="127" t="n">
        <v>12994.4699</v>
      </c>
      <c r="L29" s="128" t="n">
        <v>6.33</v>
      </c>
      <c r="M29" s="128" t="n">
        <v>5.08</v>
      </c>
      <c r="N29" s="128" t="n">
        <v>7.99</v>
      </c>
      <c r="O29" s="128" t="n">
        <v>182.976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0319</v>
      </c>
      <c r="E30" s="131" t="n">
        <v>16770.3186</v>
      </c>
      <c r="F30" s="132" t="n">
        <v>107.9534</v>
      </c>
      <c r="G30" s="133" t="n">
        <v>10259.9154</v>
      </c>
      <c r="H30" s="133" t="n">
        <v>12835.202</v>
      </c>
      <c r="I30" s="133" t="n">
        <v>21202.9212</v>
      </c>
      <c r="J30" s="133" t="n">
        <v>25645.4992</v>
      </c>
      <c r="K30" s="134" t="n">
        <v>17619.2736</v>
      </c>
      <c r="L30" s="135" t="n">
        <v>11.23</v>
      </c>
      <c r="M30" s="135" t="n">
        <v>4.38</v>
      </c>
      <c r="N30" s="135" t="n">
        <v>9.98</v>
      </c>
      <c r="O30" s="135" t="n">
        <v>173.354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7576</v>
      </c>
      <c r="E31" s="131" t="n">
        <v>16631.7095</v>
      </c>
      <c r="F31" s="132" t="n">
        <v>102.4691</v>
      </c>
      <c r="G31" s="133" t="n">
        <v>10543.3112</v>
      </c>
      <c r="H31" s="133" t="n">
        <v>12796.4918</v>
      </c>
      <c r="I31" s="133" t="n">
        <v>21305.0598</v>
      </c>
      <c r="J31" s="133" t="n">
        <v>26631.8742</v>
      </c>
      <c r="K31" s="134" t="n">
        <v>18086.363</v>
      </c>
      <c r="L31" s="135" t="n">
        <v>12.65</v>
      </c>
      <c r="M31" s="135" t="n">
        <v>3.32</v>
      </c>
      <c r="N31" s="135" t="n">
        <v>10.5</v>
      </c>
      <c r="O31" s="135" t="n">
        <v>171.650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4154</v>
      </c>
      <c r="E32" s="131" t="n">
        <v>17184.4898</v>
      </c>
      <c r="F32" s="132" t="n">
        <v>101.4964</v>
      </c>
      <c r="G32" s="133" t="n">
        <v>10752.4509</v>
      </c>
      <c r="H32" s="133" t="n">
        <v>13205.6374</v>
      </c>
      <c r="I32" s="133" t="n">
        <v>21499.1657</v>
      </c>
      <c r="J32" s="133" t="n">
        <v>28119.8793</v>
      </c>
      <c r="K32" s="134" t="n">
        <v>18959.5535</v>
      </c>
      <c r="L32" s="135" t="n">
        <v>12.88</v>
      </c>
      <c r="M32" s="135" t="n">
        <v>3.46</v>
      </c>
      <c r="N32" s="135" t="n">
        <v>10.43</v>
      </c>
      <c r="O32" s="135" t="n">
        <v>172.6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0464</v>
      </c>
      <c r="E33" s="131" t="n">
        <v>16357.9455</v>
      </c>
      <c r="F33" s="132" t="n">
        <v>101.9151</v>
      </c>
      <c r="G33" s="133" t="n">
        <v>10453.0885</v>
      </c>
      <c r="H33" s="133" t="n">
        <v>12898.7227</v>
      </c>
      <c r="I33" s="133" t="n">
        <v>21014.8772</v>
      </c>
      <c r="J33" s="133" t="n">
        <v>27179.7496</v>
      </c>
      <c r="K33" s="134" t="n">
        <v>18182.1016</v>
      </c>
      <c r="L33" s="135" t="n">
        <v>12.81</v>
      </c>
      <c r="M33" s="135" t="n">
        <v>3.78</v>
      </c>
      <c r="N33" s="135" t="n">
        <v>10.93</v>
      </c>
      <c r="O33" s="135" t="n">
        <v>172.437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0583</v>
      </c>
      <c r="E34" s="131" t="n">
        <v>18203.2752</v>
      </c>
      <c r="F34" s="132" t="n">
        <v>104.6803</v>
      </c>
      <c r="G34" s="133" t="n">
        <v>11260.4472</v>
      </c>
      <c r="H34" s="133" t="n">
        <v>13605.1027</v>
      </c>
      <c r="I34" s="133" t="n">
        <v>26473.7201</v>
      </c>
      <c r="J34" s="133" t="n">
        <v>29493.3768</v>
      </c>
      <c r="K34" s="134" t="n">
        <v>20719.1305</v>
      </c>
      <c r="L34" s="135" t="n">
        <v>15.06</v>
      </c>
      <c r="M34" s="135" t="n">
        <v>2.95</v>
      </c>
      <c r="N34" s="135" t="n">
        <v>9.98</v>
      </c>
      <c r="O34" s="135" t="n">
        <v>173.888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4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915</v>
      </c>
      <c r="E47" s="131" t="n">
        <v>15285.8905</v>
      </c>
      <c r="F47" s="132" t="n">
        <v>99.6105</v>
      </c>
      <c r="G47" s="133" t="n">
        <v>10175.5</v>
      </c>
      <c r="H47" s="133" t="n">
        <v>11846.75</v>
      </c>
      <c r="I47" s="133" t="n">
        <v>19241.1937</v>
      </c>
      <c r="J47" s="133" t="n">
        <v>23944.2934</v>
      </c>
      <c r="K47" s="134" t="n">
        <v>16383.0373</v>
      </c>
      <c r="L47" s="135" t="n">
        <v>12.81</v>
      </c>
      <c r="M47" s="135" t="n">
        <v>5.42</v>
      </c>
      <c r="N47" s="135" t="n">
        <v>11.51</v>
      </c>
      <c r="O47" s="135" t="n">
        <v>173.823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2.4292</v>
      </c>
      <c r="E48" s="131" t="n">
        <v>18480.9586</v>
      </c>
      <c r="F48" s="132" t="n">
        <v>99.5118</v>
      </c>
      <c r="G48" s="133" t="n">
        <v>11152.1192</v>
      </c>
      <c r="H48" s="133" t="n">
        <v>14541.9338</v>
      </c>
      <c r="I48" s="133" t="n">
        <v>22880.7678</v>
      </c>
      <c r="J48" s="133" t="n">
        <v>29327.2466</v>
      </c>
      <c r="K48" s="134" t="n">
        <v>19592.0588</v>
      </c>
      <c r="L48" s="135" t="n">
        <v>15.46</v>
      </c>
      <c r="M48" s="135" t="n">
        <v>4.22</v>
      </c>
      <c r="N48" s="135" t="n">
        <v>11.26</v>
      </c>
      <c r="O48" s="135" t="n">
        <v>175.673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2.2617</v>
      </c>
      <c r="E49" s="131" t="n">
        <v>20369.654</v>
      </c>
      <c r="F49" s="132" t="n">
        <v>97.6677</v>
      </c>
      <c r="G49" s="133" t="n">
        <v>11806.4611</v>
      </c>
      <c r="H49" s="133" t="n">
        <v>15686.9315</v>
      </c>
      <c r="I49" s="133" t="n">
        <v>26870.1401</v>
      </c>
      <c r="J49" s="133" t="n">
        <v>34673.426</v>
      </c>
      <c r="K49" s="134" t="n">
        <v>22756.1635</v>
      </c>
      <c r="L49" s="135" t="n">
        <v>15.69</v>
      </c>
      <c r="M49" s="135" t="n">
        <v>3.32</v>
      </c>
      <c r="N49" s="135" t="n">
        <v>9.96</v>
      </c>
      <c r="O49" s="135" t="n">
        <v>173.77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1615</v>
      </c>
      <c r="E50" s="131" t="n">
        <v>22390.7194</v>
      </c>
      <c r="F50" s="132" t="n">
        <v>100.0219</v>
      </c>
      <c r="G50" s="133" t="n">
        <v>12291.3015</v>
      </c>
      <c r="H50" s="133" t="n">
        <v>18083.6268</v>
      </c>
      <c r="I50" s="133" t="n">
        <v>27935.2724</v>
      </c>
      <c r="J50" s="133" t="n">
        <v>37481.6495</v>
      </c>
      <c r="K50" s="134" t="n">
        <v>24796.174</v>
      </c>
      <c r="L50" s="135" t="n">
        <v>13.78</v>
      </c>
      <c r="M50" s="135" t="n">
        <v>3.78</v>
      </c>
      <c r="N50" s="135" t="n">
        <v>9.48</v>
      </c>
      <c r="O50" s="135" t="n">
        <v>172.045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8858</v>
      </c>
      <c r="E51" s="131" t="n">
        <v>28322.1176</v>
      </c>
      <c r="F51" s="132" t="n">
        <v>100.5005</v>
      </c>
      <c r="G51" s="133" t="n">
        <v>14412.616</v>
      </c>
      <c r="H51" s="133" t="n">
        <v>20459.885</v>
      </c>
      <c r="I51" s="133" t="n">
        <v>42104.7791</v>
      </c>
      <c r="J51" s="133" t="n">
        <v>60503.5836</v>
      </c>
      <c r="K51" s="134" t="n">
        <v>35963.3276</v>
      </c>
      <c r="L51" s="135" t="n">
        <v>16.72</v>
      </c>
      <c r="M51" s="135" t="n">
        <v>2.19</v>
      </c>
      <c r="N51" s="135" t="n">
        <v>9.75</v>
      </c>
      <c r="O51" s="135" t="n">
        <v>173.279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0137</v>
      </c>
      <c r="E52" s="149" t="n">
        <v>18944.094</v>
      </c>
      <c r="F52" s="150" t="n">
        <v>118.7606</v>
      </c>
      <c r="G52" s="151" t="n">
        <v>10953.87</v>
      </c>
      <c r="H52" s="151" t="n">
        <v>14926.9742</v>
      </c>
      <c r="I52" s="151" t="n">
        <v>25062.4394</v>
      </c>
      <c r="J52" s="151" t="n">
        <v>30985.3173</v>
      </c>
      <c r="K52" s="152" t="n">
        <v>21276.4723</v>
      </c>
      <c r="L52" s="153" t="n">
        <v>15.29</v>
      </c>
      <c r="M52" s="153" t="n">
        <v>2.38</v>
      </c>
      <c r="N52" s="153" t="n">
        <v>8.74</v>
      </c>
      <c r="O52" s="153" t="n">
        <v>174.977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0.0436</v>
      </c>
      <c r="E53" s="156" t="n">
        <v>19742.7384</v>
      </c>
      <c r="F53" s="157" t="n">
        <v>99.8366</v>
      </c>
      <c r="G53" s="158" t="n">
        <v>11274.4817</v>
      </c>
      <c r="H53" s="158" t="n">
        <v>15101.6245</v>
      </c>
      <c r="I53" s="158" t="n">
        <v>25644.6195</v>
      </c>
      <c r="J53" s="158" t="n">
        <v>34782.5991</v>
      </c>
      <c r="K53" s="159" t="n">
        <v>22537.8778</v>
      </c>
      <c r="L53" s="160" t="n">
        <v>15.61</v>
      </c>
      <c r="M53" s="160" t="n">
        <v>3.54</v>
      </c>
      <c r="N53" s="160" t="n">
        <v>10.46</v>
      </c>
      <c r="O53" s="160" t="n">
        <v>174.55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">
        <v>0</v>
      </c>
      <c r="B1" s="82"/>
      <c r="C1" s="82"/>
      <c r="D1" s="83" t="s">
        <v>68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3.1578</v>
      </c>
      <c r="D12" s="187" t="n">
        <v>18213.6736</v>
      </c>
      <c r="E12" s="188" t="n">
        <v>11149.9026</v>
      </c>
      <c r="F12" s="188" t="n">
        <v>14287.2348</v>
      </c>
      <c r="G12" s="188" t="n">
        <v>22702.5781</v>
      </c>
      <c r="H12" s="188" t="n">
        <v>28729.3902</v>
      </c>
      <c r="I12" s="188" t="n">
        <v>19326.214</v>
      </c>
      <c r="J12" s="189" t="n">
        <v>15.01</v>
      </c>
      <c r="K12" s="189" t="n">
        <v>4.76</v>
      </c>
      <c r="L12" s="189" t="n">
        <v>11.31</v>
      </c>
      <c r="M12" s="189" t="n">
        <v>175.6676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4.9426</v>
      </c>
      <c r="D13" s="187" t="n">
        <v>22718.4654</v>
      </c>
      <c r="E13" s="188" t="n">
        <v>11945.5915</v>
      </c>
      <c r="F13" s="188" t="n">
        <v>16951.5297</v>
      </c>
      <c r="G13" s="188" t="n">
        <v>31424.6903</v>
      </c>
      <c r="H13" s="188" t="n">
        <v>44535.3332</v>
      </c>
      <c r="I13" s="188" t="n">
        <v>27285.6577</v>
      </c>
      <c r="J13" s="189" t="n">
        <v>16.29</v>
      </c>
      <c r="K13" s="189" t="n">
        <v>2.37</v>
      </c>
      <c r="L13" s="189" t="n">
        <v>9.59</v>
      </c>
      <c r="M13" s="189" t="n">
        <v>173.00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486</v>
      </c>
      <c r="D15" s="200" t="n">
        <v>33853.4694</v>
      </c>
      <c r="E15" s="201" t="n">
        <v>14180.4173</v>
      </c>
      <c r="F15" s="201" t="n">
        <v>21741.1862</v>
      </c>
      <c r="G15" s="201" t="n">
        <v>51947.9252</v>
      </c>
      <c r="H15" s="201" t="n">
        <v>81335.5261</v>
      </c>
      <c r="I15" s="201" t="n">
        <v>46440.1313</v>
      </c>
      <c r="J15" s="202" t="n">
        <v>22.37</v>
      </c>
      <c r="K15" s="202" t="n">
        <v>1.2</v>
      </c>
      <c r="L15" s="202" t="n">
        <v>9.03</v>
      </c>
      <c r="M15" s="202" t="n">
        <v>172.1077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7867</v>
      </c>
      <c r="D16" s="187" t="n">
        <v>36426.8747</v>
      </c>
      <c r="E16" s="188" t="n">
        <v>22718.4654</v>
      </c>
      <c r="F16" s="188" t="n">
        <v>29776.8816</v>
      </c>
      <c r="G16" s="188" t="n">
        <v>97014.8431</v>
      </c>
      <c r="H16" s="188" t="n">
        <v>158827.3182</v>
      </c>
      <c r="I16" s="188" t="n">
        <v>78800.8185</v>
      </c>
      <c r="J16" s="189" t="n">
        <v>27.82</v>
      </c>
      <c r="K16" s="189" t="n">
        <v>0.39</v>
      </c>
      <c r="L16" s="189" t="n">
        <v>9.51</v>
      </c>
      <c r="M16" s="189" t="n">
        <v>170.9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798</v>
      </c>
      <c r="D17" s="187" t="n">
        <v>44924.4008</v>
      </c>
      <c r="E17" s="188" t="n">
        <v>24238.188</v>
      </c>
      <c r="F17" s="188" t="n">
        <v>32625.2097</v>
      </c>
      <c r="G17" s="188" t="n">
        <v>67515.0033</v>
      </c>
      <c r="H17" s="188" t="n">
        <v>95272.9071</v>
      </c>
      <c r="I17" s="188" t="n">
        <v>58863.0462</v>
      </c>
      <c r="J17" s="189" t="n">
        <v>26.32</v>
      </c>
      <c r="K17" s="189" t="n">
        <v>1.38</v>
      </c>
      <c r="L17" s="189" t="n">
        <v>8.17</v>
      </c>
      <c r="M17" s="189" t="n">
        <v>170.841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1957</v>
      </c>
      <c r="D18" s="187" t="n">
        <v>34782.5991</v>
      </c>
      <c r="E18" s="188" t="n">
        <v>14412.616</v>
      </c>
      <c r="F18" s="188" t="n">
        <v>22342.0144</v>
      </c>
      <c r="G18" s="188" t="n">
        <v>49481.0584</v>
      </c>
      <c r="H18" s="188" t="n">
        <v>73671.7324</v>
      </c>
      <c r="I18" s="188" t="n">
        <v>41424.5311</v>
      </c>
      <c r="J18" s="189" t="n">
        <v>19.41</v>
      </c>
      <c r="K18" s="189" t="n">
        <v>1.29</v>
      </c>
      <c r="L18" s="189" t="n">
        <v>9.45</v>
      </c>
      <c r="M18" s="189" t="n">
        <v>172.889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3863</v>
      </c>
      <c r="D19" s="187" t="n">
        <v>15961.9493</v>
      </c>
      <c r="E19" s="188" t="n">
        <v>10357.8429</v>
      </c>
      <c r="F19" s="188" t="n">
        <v>13668.7049</v>
      </c>
      <c r="G19" s="188" t="n">
        <v>25432.2806</v>
      </c>
      <c r="H19" s="188" t="n">
        <v>38290.321</v>
      </c>
      <c r="I19" s="188" t="n">
        <v>22792.5908</v>
      </c>
      <c r="J19" s="189" t="n">
        <v>10.21</v>
      </c>
      <c r="K19" s="189" t="n">
        <v>1.84</v>
      </c>
      <c r="L19" s="189" t="n">
        <v>9.31</v>
      </c>
      <c r="M19" s="189" t="n">
        <v>172.6625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2979</v>
      </c>
      <c r="D20" s="200" t="n">
        <v>29100.3798</v>
      </c>
      <c r="E20" s="201" t="n">
        <v>16542.4009</v>
      </c>
      <c r="F20" s="201" t="n">
        <v>21000.2895</v>
      </c>
      <c r="G20" s="201" t="n">
        <v>41096.3335</v>
      </c>
      <c r="H20" s="201" t="n">
        <v>54600.5677</v>
      </c>
      <c r="I20" s="201" t="n">
        <v>33552.0308</v>
      </c>
      <c r="J20" s="202" t="n">
        <v>14.05</v>
      </c>
      <c r="K20" s="202" t="n">
        <v>3.25</v>
      </c>
      <c r="L20" s="202" t="n">
        <v>10.05</v>
      </c>
      <c r="M20" s="202" t="n">
        <v>173.630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5924</v>
      </c>
      <c r="D21" s="187" t="n">
        <v>34026.2208</v>
      </c>
      <c r="E21" s="188" t="n">
        <v>20995.1722</v>
      </c>
      <c r="F21" s="188" t="n">
        <v>24970.4377</v>
      </c>
      <c r="G21" s="188" t="n">
        <v>44944.9402</v>
      </c>
      <c r="H21" s="188" t="n">
        <v>58441.086</v>
      </c>
      <c r="I21" s="188" t="n">
        <v>37728.2384</v>
      </c>
      <c r="J21" s="189" t="n">
        <v>12.71</v>
      </c>
      <c r="K21" s="189" t="n">
        <v>1.13</v>
      </c>
      <c r="L21" s="189" t="n">
        <v>10.12</v>
      </c>
      <c r="M21" s="189" t="n">
        <v>172.16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9753</v>
      </c>
      <c r="D22" s="187" t="n">
        <v>26754.0372</v>
      </c>
      <c r="E22" s="188" t="n">
        <v>18116.641</v>
      </c>
      <c r="F22" s="188" t="n">
        <v>22526.4104</v>
      </c>
      <c r="G22" s="188" t="n">
        <v>39040.2099</v>
      </c>
      <c r="H22" s="188" t="n">
        <v>59017.7905</v>
      </c>
      <c r="I22" s="188" t="n">
        <v>33364.0095</v>
      </c>
      <c r="J22" s="189" t="n">
        <v>6.57</v>
      </c>
      <c r="K22" s="189" t="n">
        <v>11.01</v>
      </c>
      <c r="L22" s="189" t="n">
        <v>8.89</v>
      </c>
      <c r="M22" s="189" t="n">
        <v>177.037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9501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3762</v>
      </c>
      <c r="D24" s="187" t="n">
        <v>29706.9807</v>
      </c>
      <c r="E24" s="188" t="n">
        <v>16061.147</v>
      </c>
      <c r="F24" s="188" t="n">
        <v>20420.6591</v>
      </c>
      <c r="G24" s="188" t="n">
        <v>42510.4068</v>
      </c>
      <c r="H24" s="188" t="n">
        <v>53605.3939</v>
      </c>
      <c r="I24" s="188" t="n">
        <v>34341.8821</v>
      </c>
      <c r="J24" s="189" t="n">
        <v>21.8</v>
      </c>
      <c r="K24" s="189" t="n">
        <v>1.18</v>
      </c>
      <c r="L24" s="189" t="n">
        <v>9.17</v>
      </c>
      <c r="M24" s="189" t="n">
        <v>172.205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47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681</v>
      </c>
      <c r="D27" s="200" t="n">
        <v>22999.9305</v>
      </c>
      <c r="E27" s="201" t="n">
        <v>13677.9532</v>
      </c>
      <c r="F27" s="201" t="n">
        <v>17942.8525</v>
      </c>
      <c r="G27" s="201" t="n">
        <v>29510.6</v>
      </c>
      <c r="H27" s="201" t="n">
        <v>37427.5895</v>
      </c>
      <c r="I27" s="201" t="n">
        <v>24768.923</v>
      </c>
      <c r="J27" s="202" t="n">
        <v>15.77</v>
      </c>
      <c r="K27" s="202" t="n">
        <v>2.56</v>
      </c>
      <c r="L27" s="202" t="n">
        <v>9.62</v>
      </c>
      <c r="M27" s="202" t="n">
        <v>173.240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422</v>
      </c>
      <c r="D28" s="187" t="n">
        <v>25599.0742</v>
      </c>
      <c r="E28" s="188" t="n">
        <v>16239.6466</v>
      </c>
      <c r="F28" s="188" t="n">
        <v>20138.4719</v>
      </c>
      <c r="G28" s="188" t="n">
        <v>33096.7588</v>
      </c>
      <c r="H28" s="188" t="n">
        <v>41434.1599</v>
      </c>
      <c r="I28" s="188" t="n">
        <v>27703.4821</v>
      </c>
      <c r="J28" s="189" t="n">
        <v>17.3</v>
      </c>
      <c r="K28" s="189" t="n">
        <v>2.33</v>
      </c>
      <c r="L28" s="189" t="n">
        <v>9.88</v>
      </c>
      <c r="M28" s="189" t="n">
        <v>173.216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1262</v>
      </c>
      <c r="D29" s="187" t="n">
        <v>19840.8902</v>
      </c>
      <c r="E29" s="188" t="n">
        <v>12648.5234</v>
      </c>
      <c r="F29" s="188" t="n">
        <v>17105.2898</v>
      </c>
      <c r="G29" s="188" t="n">
        <v>23433.5928</v>
      </c>
      <c r="H29" s="188" t="n">
        <v>26825.6725</v>
      </c>
      <c r="I29" s="188" t="n">
        <v>19957.7841</v>
      </c>
      <c r="J29" s="189" t="n">
        <v>6.58</v>
      </c>
      <c r="K29" s="189" t="n">
        <v>8.39</v>
      </c>
      <c r="L29" s="189" t="n">
        <v>9.67</v>
      </c>
      <c r="M29" s="189" t="n">
        <v>174.615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815</v>
      </c>
      <c r="D30" s="187" t="n">
        <v>21650.0751</v>
      </c>
      <c r="E30" s="188" t="n">
        <v>12961.7348</v>
      </c>
      <c r="F30" s="188" t="n">
        <v>16824.6868</v>
      </c>
      <c r="G30" s="188" t="n">
        <v>28116.5072</v>
      </c>
      <c r="H30" s="188" t="n">
        <v>35964.172</v>
      </c>
      <c r="I30" s="188" t="n">
        <v>23725.1161</v>
      </c>
      <c r="J30" s="189" t="n">
        <v>16.56</v>
      </c>
      <c r="K30" s="189" t="n">
        <v>1.32</v>
      </c>
      <c r="L30" s="189" t="n">
        <v>9.36</v>
      </c>
      <c r="M30" s="189" t="n">
        <v>172.682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9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511</v>
      </c>
      <c r="D32" s="187" t="n">
        <v>26693.0626</v>
      </c>
      <c r="E32" s="188" t="n">
        <v>18262.8867</v>
      </c>
      <c r="F32" s="188" t="n">
        <v>19901.7522</v>
      </c>
      <c r="G32" s="188" t="n">
        <v>33926.627</v>
      </c>
      <c r="H32" s="188" t="n">
        <v>39092.8309</v>
      </c>
      <c r="I32" s="188" t="n">
        <v>27842.0157</v>
      </c>
      <c r="J32" s="189" t="n">
        <v>14.01</v>
      </c>
      <c r="K32" s="189" t="n">
        <v>2.08</v>
      </c>
      <c r="L32" s="189" t="n">
        <v>8.99</v>
      </c>
      <c r="M32" s="189" t="n">
        <v>175.331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5618</v>
      </c>
      <c r="D33" s="200" t="n">
        <v>18129.679</v>
      </c>
      <c r="E33" s="201" t="n">
        <v>10179.8021</v>
      </c>
      <c r="F33" s="201" t="n">
        <v>13780.2602</v>
      </c>
      <c r="G33" s="201" t="n">
        <v>22415.9243</v>
      </c>
      <c r="H33" s="201" t="n">
        <v>28322.8389</v>
      </c>
      <c r="I33" s="201" t="n">
        <v>19101.381</v>
      </c>
      <c r="J33" s="202" t="n">
        <v>13.87</v>
      </c>
      <c r="K33" s="202" t="n">
        <v>1.46</v>
      </c>
      <c r="L33" s="202" t="n">
        <v>9.52</v>
      </c>
      <c r="M33" s="202" t="n">
        <v>171.96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8335</v>
      </c>
      <c r="D34" s="187" t="n">
        <v>14677.6507</v>
      </c>
      <c r="E34" s="188" t="n">
        <v>9760.9404</v>
      </c>
      <c r="F34" s="188" t="n">
        <v>10456.4206</v>
      </c>
      <c r="G34" s="188" t="n">
        <v>19774.1605</v>
      </c>
      <c r="H34" s="188" t="n">
        <v>24831.9554</v>
      </c>
      <c r="I34" s="188" t="n">
        <v>16064.6917</v>
      </c>
      <c r="J34" s="189" t="n">
        <v>10.22</v>
      </c>
      <c r="K34" s="189" t="n">
        <v>0.97</v>
      </c>
      <c r="L34" s="189" t="n">
        <v>8.91</v>
      </c>
      <c r="M34" s="189" t="n">
        <v>171.68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231</v>
      </c>
      <c r="D35" s="187" t="n">
        <v>20633.101</v>
      </c>
      <c r="E35" s="188" t="n">
        <v>12496.3674</v>
      </c>
      <c r="F35" s="188" t="n">
        <v>15803.7693</v>
      </c>
      <c r="G35" s="188" t="n">
        <v>24033.7522</v>
      </c>
      <c r="H35" s="188" t="n">
        <v>31373.0462</v>
      </c>
      <c r="I35" s="188" t="n">
        <v>21513.521</v>
      </c>
      <c r="J35" s="189" t="n">
        <v>9.99</v>
      </c>
      <c r="K35" s="189" t="n">
        <v>1.77</v>
      </c>
      <c r="L35" s="189" t="n">
        <v>10</v>
      </c>
      <c r="M35" s="189" t="n">
        <v>168.543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5671</v>
      </c>
      <c r="D36" s="187" t="n">
        <v>19330.0928</v>
      </c>
      <c r="E36" s="188" t="n">
        <v>11945.5915</v>
      </c>
      <c r="F36" s="188" t="n">
        <v>15238.8788</v>
      </c>
      <c r="G36" s="188" t="n">
        <v>23498.3762</v>
      </c>
      <c r="H36" s="188" t="n">
        <v>28897.1165</v>
      </c>
      <c r="I36" s="188" t="n">
        <v>20290.8593</v>
      </c>
      <c r="J36" s="189" t="n">
        <v>16.71</v>
      </c>
      <c r="K36" s="189" t="n">
        <v>1.54</v>
      </c>
      <c r="L36" s="189" t="n">
        <v>9.63</v>
      </c>
      <c r="M36" s="189" t="n">
        <v>173.667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379</v>
      </c>
      <c r="D37" s="187" t="n">
        <v>17797.505</v>
      </c>
      <c r="E37" s="188" t="n">
        <v>15704.926</v>
      </c>
      <c r="F37" s="188" t="n">
        <v>16722.9135</v>
      </c>
      <c r="G37" s="188" t="n">
        <v>20223.9842</v>
      </c>
      <c r="H37" s="188" t="n">
        <v>26434.8195</v>
      </c>
      <c r="I37" s="188" t="n">
        <v>19862.9627</v>
      </c>
      <c r="J37" s="189" t="n">
        <v>11.33</v>
      </c>
      <c r="K37" s="189" t="n">
        <v>2.12</v>
      </c>
      <c r="L37" s="189" t="n">
        <v>10.13</v>
      </c>
      <c r="M37" s="189" t="n">
        <v>165.3363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4.7041</v>
      </c>
      <c r="D38" s="200" t="n">
        <v>13156.4795</v>
      </c>
      <c r="E38" s="201" t="n">
        <v>8867.9167</v>
      </c>
      <c r="F38" s="201" t="n">
        <v>10535.5617</v>
      </c>
      <c r="G38" s="201" t="n">
        <v>17229.5249</v>
      </c>
      <c r="H38" s="201" t="n">
        <v>21357.0168</v>
      </c>
      <c r="I38" s="201" t="n">
        <v>14661.9273</v>
      </c>
      <c r="J38" s="202" t="n">
        <v>11.64</v>
      </c>
      <c r="K38" s="202" t="n">
        <v>4.1</v>
      </c>
      <c r="L38" s="202" t="n">
        <v>9.25</v>
      </c>
      <c r="M38" s="202" t="n">
        <v>173.77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618</v>
      </c>
      <c r="D39" s="187" t="n">
        <v>12237.8886</v>
      </c>
      <c r="E39" s="188" t="n">
        <v>8106.4787</v>
      </c>
      <c r="F39" s="188" t="n">
        <v>8722.1857</v>
      </c>
      <c r="G39" s="188" t="n">
        <v>16121.2715</v>
      </c>
      <c r="H39" s="188" t="n">
        <v>21357.0168</v>
      </c>
      <c r="I39" s="188" t="n">
        <v>13541.4352</v>
      </c>
      <c r="J39" s="189" t="n">
        <v>10.15</v>
      </c>
      <c r="K39" s="189" t="n">
        <v>3.07</v>
      </c>
      <c r="L39" s="189" t="n">
        <v>9</v>
      </c>
      <c r="M39" s="189" t="n">
        <v>174.7834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7013</v>
      </c>
      <c r="D40" s="187" t="n">
        <v>12767.6807</v>
      </c>
      <c r="E40" s="188" t="n">
        <v>9408.178</v>
      </c>
      <c r="F40" s="188" t="n">
        <v>10586.494</v>
      </c>
      <c r="G40" s="188" t="n">
        <v>17099.174</v>
      </c>
      <c r="H40" s="188" t="n">
        <v>21801.8395</v>
      </c>
      <c r="I40" s="188" t="n">
        <v>14726.9907</v>
      </c>
      <c r="J40" s="189" t="n">
        <v>13.99</v>
      </c>
      <c r="K40" s="189" t="n">
        <v>3.27</v>
      </c>
      <c r="L40" s="189" t="n">
        <v>9.22</v>
      </c>
      <c r="M40" s="189" t="n">
        <v>172.7193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56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849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5127</v>
      </c>
      <c r="D43" s="200" t="n">
        <v>17212.9208</v>
      </c>
      <c r="E43" s="201" t="n">
        <v>10531.8353</v>
      </c>
      <c r="F43" s="201" t="n">
        <v>12495.4011</v>
      </c>
      <c r="G43" s="201" t="n">
        <v>20569.2398</v>
      </c>
      <c r="H43" s="201" t="n">
        <v>23279.1792</v>
      </c>
      <c r="I43" s="201" t="n">
        <v>16991.3019</v>
      </c>
      <c r="J43" s="202" t="n">
        <v>12.9</v>
      </c>
      <c r="K43" s="202" t="n">
        <v>0.75</v>
      </c>
      <c r="L43" s="202" t="n">
        <v>9.77</v>
      </c>
      <c r="M43" s="202" t="n">
        <v>176.5456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54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86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5.1107</v>
      </c>
      <c r="D47" s="200" t="n">
        <v>20331.4593</v>
      </c>
      <c r="E47" s="201" t="n">
        <v>12630.25</v>
      </c>
      <c r="F47" s="201" t="n">
        <v>16340.7651</v>
      </c>
      <c r="G47" s="201" t="n">
        <v>24822.1112</v>
      </c>
      <c r="H47" s="201" t="n">
        <v>30744.8677</v>
      </c>
      <c r="I47" s="201" t="n">
        <v>21270.6732</v>
      </c>
      <c r="J47" s="202" t="n">
        <v>15.44</v>
      </c>
      <c r="K47" s="202" t="n">
        <v>3.69</v>
      </c>
      <c r="L47" s="202" t="n">
        <v>11.44</v>
      </c>
      <c r="M47" s="202" t="n">
        <v>177.899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6717</v>
      </c>
      <c r="D48" s="187" t="n">
        <v>19755.0168</v>
      </c>
      <c r="E48" s="188" t="n">
        <v>12347.5748</v>
      </c>
      <c r="F48" s="188" t="n">
        <v>16971.8856</v>
      </c>
      <c r="G48" s="188" t="n">
        <v>22566.3009</v>
      </c>
      <c r="H48" s="188" t="n">
        <v>25459.533</v>
      </c>
      <c r="I48" s="188" t="n">
        <v>19766.8057</v>
      </c>
      <c r="J48" s="189" t="n">
        <v>19.03</v>
      </c>
      <c r="K48" s="189" t="n">
        <v>1.5</v>
      </c>
      <c r="L48" s="189" t="n">
        <v>12.05</v>
      </c>
      <c r="M48" s="189" t="n">
        <v>176.8737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9753</v>
      </c>
      <c r="D49" s="187" t="n">
        <v>21666.2878</v>
      </c>
      <c r="E49" s="188" t="n">
        <v>14854.1623</v>
      </c>
      <c r="F49" s="188" t="n">
        <v>17731.5149</v>
      </c>
      <c r="G49" s="188" t="n">
        <v>26561.4005</v>
      </c>
      <c r="H49" s="188" t="n">
        <v>32551.9525</v>
      </c>
      <c r="I49" s="188" t="n">
        <v>22934.7031</v>
      </c>
      <c r="J49" s="189" t="n">
        <v>14.71</v>
      </c>
      <c r="K49" s="189" t="n">
        <v>4.54</v>
      </c>
      <c r="L49" s="189" t="n">
        <v>11.45</v>
      </c>
      <c r="M49" s="189" t="n">
        <v>180.432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115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2657</v>
      </c>
      <c r="D51" s="187" t="n">
        <v>23089.6367</v>
      </c>
      <c r="E51" s="188" t="n">
        <v>15398.2812</v>
      </c>
      <c r="F51" s="188" t="n">
        <v>17920.7796</v>
      </c>
      <c r="G51" s="188" t="n">
        <v>29143.2908</v>
      </c>
      <c r="H51" s="188" t="n">
        <v>37066.0815</v>
      </c>
      <c r="I51" s="188" t="n">
        <v>24420.7368</v>
      </c>
      <c r="J51" s="189" t="n">
        <v>14.41</v>
      </c>
      <c r="K51" s="189" t="n">
        <v>4.93</v>
      </c>
      <c r="L51" s="189" t="n">
        <v>10.8</v>
      </c>
      <c r="M51" s="189" t="n">
        <v>175.62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8863</v>
      </c>
      <c r="D52" s="187" t="n">
        <v>16005.724</v>
      </c>
      <c r="E52" s="188" t="n">
        <v>10546.496</v>
      </c>
      <c r="F52" s="188" t="n">
        <v>13205.8949</v>
      </c>
      <c r="G52" s="188" t="n">
        <v>20259.9612</v>
      </c>
      <c r="H52" s="188" t="n">
        <v>23437.7298</v>
      </c>
      <c r="I52" s="188" t="n">
        <v>16909.7105</v>
      </c>
      <c r="J52" s="189" t="n">
        <v>13.28</v>
      </c>
      <c r="K52" s="189" t="n">
        <v>2.23</v>
      </c>
      <c r="L52" s="189" t="n">
        <v>11.23</v>
      </c>
      <c r="M52" s="189" t="n">
        <v>174.683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6.2873</v>
      </c>
      <c r="D53" s="200" t="n">
        <v>19132.8066</v>
      </c>
      <c r="E53" s="201" t="n">
        <v>12928.0467</v>
      </c>
      <c r="F53" s="201" t="n">
        <v>15793.7137</v>
      </c>
      <c r="G53" s="201" t="n">
        <v>22965.4163</v>
      </c>
      <c r="H53" s="201" t="n">
        <v>30418.0439</v>
      </c>
      <c r="I53" s="201" t="n">
        <v>20330.2197</v>
      </c>
      <c r="J53" s="202" t="n">
        <v>15.38</v>
      </c>
      <c r="K53" s="202" t="n">
        <v>6.52</v>
      </c>
      <c r="L53" s="202" t="n">
        <v>11.85</v>
      </c>
      <c r="M53" s="202" t="n">
        <v>174.374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7865</v>
      </c>
      <c r="D54" s="187" t="n">
        <v>19975.3764</v>
      </c>
      <c r="E54" s="188" t="n">
        <v>13930.8909</v>
      </c>
      <c r="F54" s="188" t="n">
        <v>16781.6433</v>
      </c>
      <c r="G54" s="188" t="n">
        <v>26951.4172</v>
      </c>
      <c r="H54" s="188" t="n">
        <v>34060.2748</v>
      </c>
      <c r="I54" s="188" t="n">
        <v>22308.8823</v>
      </c>
      <c r="J54" s="189" t="n">
        <v>16.1</v>
      </c>
      <c r="K54" s="189" t="n">
        <v>9.85</v>
      </c>
      <c r="L54" s="189" t="n">
        <v>12.89</v>
      </c>
      <c r="M54" s="189" t="n">
        <v>171.5788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7704</v>
      </c>
      <c r="D55" s="187" t="n">
        <v>16903.3626</v>
      </c>
      <c r="E55" s="188" t="n">
        <v>11862.485</v>
      </c>
      <c r="F55" s="188" t="n">
        <v>14210.82</v>
      </c>
      <c r="G55" s="188" t="n">
        <v>19745.9483</v>
      </c>
      <c r="H55" s="188" t="n">
        <v>23045.4588</v>
      </c>
      <c r="I55" s="188" t="n">
        <v>17424.0424</v>
      </c>
      <c r="J55" s="189" t="n">
        <v>9.17</v>
      </c>
      <c r="K55" s="189" t="n">
        <v>4.12</v>
      </c>
      <c r="L55" s="189" t="n">
        <v>12.08</v>
      </c>
      <c r="M55" s="189" t="n">
        <v>172.49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303</v>
      </c>
      <c r="D56" s="187" t="n">
        <v>19855.3818</v>
      </c>
      <c r="E56" s="188" t="n">
        <v>12709.7578</v>
      </c>
      <c r="F56" s="188" t="n">
        <v>15923.1607</v>
      </c>
      <c r="G56" s="188" t="n">
        <v>22232.3175</v>
      </c>
      <c r="H56" s="188" t="n">
        <v>26279.4515</v>
      </c>
      <c r="I56" s="188" t="n">
        <v>19840.2506</v>
      </c>
      <c r="J56" s="189" t="n">
        <v>18.38</v>
      </c>
      <c r="K56" s="189" t="n">
        <v>3.07</v>
      </c>
      <c r="L56" s="189" t="n">
        <v>10.12</v>
      </c>
      <c r="M56" s="189" t="n">
        <v>179.540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6961</v>
      </c>
      <c r="D57" s="200" t="n">
        <v>12933.7604</v>
      </c>
      <c r="E57" s="201" t="n">
        <v>9230.8444</v>
      </c>
      <c r="F57" s="201" t="n">
        <v>10893.75</v>
      </c>
      <c r="G57" s="201" t="n">
        <v>16129.7121</v>
      </c>
      <c r="H57" s="201" t="n">
        <v>20628.0456</v>
      </c>
      <c r="I57" s="201" t="n">
        <v>14049.5231</v>
      </c>
      <c r="J57" s="202" t="n">
        <v>15.77</v>
      </c>
      <c r="K57" s="202" t="n">
        <v>2.53</v>
      </c>
      <c r="L57" s="202" t="n">
        <v>10.54</v>
      </c>
      <c r="M57" s="202" t="n">
        <v>174.675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0475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194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8081</v>
      </c>
      <c r="D60" s="187" t="n">
        <v>14587.4231</v>
      </c>
      <c r="E60" s="188" t="n">
        <v>11124.4166</v>
      </c>
      <c r="F60" s="188" t="n">
        <v>12212.75</v>
      </c>
      <c r="G60" s="188" t="n">
        <v>17530.423</v>
      </c>
      <c r="H60" s="188" t="n">
        <v>21905.5598</v>
      </c>
      <c r="I60" s="188" t="n">
        <v>15511.6873</v>
      </c>
      <c r="J60" s="189" t="n">
        <v>15.75</v>
      </c>
      <c r="K60" s="189" t="n">
        <v>2.37</v>
      </c>
      <c r="L60" s="189" t="n">
        <v>10.73</v>
      </c>
      <c r="M60" s="189" t="n">
        <v>175.760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382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4826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1.9431</v>
      </c>
      <c r="D64" s="187" t="n">
        <v>17467.2294</v>
      </c>
      <c r="E64" s="188" t="n">
        <v>9660.5987</v>
      </c>
      <c r="F64" s="188" t="n">
        <v>10775.2144</v>
      </c>
      <c r="G64" s="188" t="n">
        <v>21896.8466</v>
      </c>
      <c r="H64" s="188" t="n">
        <v>25395.5647</v>
      </c>
      <c r="I64" s="188" t="n">
        <v>17835.1024</v>
      </c>
      <c r="J64" s="189" t="n">
        <v>12.03</v>
      </c>
      <c r="K64" s="189" t="n">
        <v>0.76</v>
      </c>
      <c r="L64" s="189" t="n">
        <v>10.95</v>
      </c>
      <c r="M64" s="189" t="n">
        <v>173.0809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0.0436</v>
      </c>
      <c r="D66" s="212" t="n">
        <v>19742.7384</v>
      </c>
      <c r="E66" s="213" t="n">
        <v>11274.4817</v>
      </c>
      <c r="F66" s="213" t="n">
        <v>15101.6245</v>
      </c>
      <c r="G66" s="213" t="n">
        <v>25644.6195</v>
      </c>
      <c r="H66" s="213" t="n">
        <v>34782.5991</v>
      </c>
      <c r="I66" s="213" t="n">
        <v>22537.8778</v>
      </c>
      <c r="J66" s="214" t="n">
        <v>15.61</v>
      </c>
      <c r="K66" s="214" t="n">
        <v>3.54</v>
      </c>
      <c r="L66" s="214" t="n">
        <v>10.46</v>
      </c>
      <c r="M66" s="214" t="n">
        <v>174.55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2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29"/>
      <c r="E4" s="229"/>
      <c r="F4" s="229"/>
      <c r="G4" s="229"/>
      <c r="H4" s="229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7845</v>
      </c>
      <c r="C12" s="238" t="n">
        <v>36426.8747</v>
      </c>
      <c r="D12" s="239" t="n">
        <v>22718.4654</v>
      </c>
      <c r="E12" s="239" t="n">
        <v>29776.8816</v>
      </c>
      <c r="F12" s="239" t="n">
        <v>97014.8431</v>
      </c>
      <c r="G12" s="239" t="n">
        <v>161832.2171</v>
      </c>
      <c r="H12" s="239" t="n">
        <v>78947.1153</v>
      </c>
      <c r="I12" s="240" t="n">
        <v>27.84</v>
      </c>
      <c r="J12" s="240" t="n">
        <v>0.39</v>
      </c>
      <c r="K12" s="240" t="n">
        <v>9.51</v>
      </c>
      <c r="L12" s="240" t="n">
        <v>170.981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4251</v>
      </c>
      <c r="C13" s="244" t="n">
        <v>57190.7992</v>
      </c>
      <c r="D13" s="245" t="n">
        <v>28793.3506</v>
      </c>
      <c r="E13" s="245" t="n">
        <v>35598.5617</v>
      </c>
      <c r="F13" s="245" t="n">
        <v>73160.7368</v>
      </c>
      <c r="G13" s="245" t="n">
        <v>106000.1741</v>
      </c>
      <c r="H13" s="245" t="n">
        <v>67578.3595</v>
      </c>
      <c r="I13" s="246" t="n">
        <v>25.83</v>
      </c>
      <c r="J13" s="246" t="n">
        <v>1.04</v>
      </c>
      <c r="K13" s="246" t="n">
        <v>7.85</v>
      </c>
      <c r="L13" s="246" t="n">
        <v>170.90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713</v>
      </c>
      <c r="C14" s="238" t="n">
        <v>50458.0929</v>
      </c>
      <c r="D14" s="239" t="n">
        <v>30564.8546</v>
      </c>
      <c r="E14" s="239" t="n">
        <v>34754.0506</v>
      </c>
      <c r="F14" s="239" t="n">
        <v>74039.5433</v>
      </c>
      <c r="G14" s="239" t="n">
        <v>115646.801</v>
      </c>
      <c r="H14" s="239" t="n">
        <v>66962.1995</v>
      </c>
      <c r="I14" s="240" t="n">
        <v>26.58</v>
      </c>
      <c r="J14" s="240" t="n">
        <v>2.2</v>
      </c>
      <c r="K14" s="240" t="n">
        <v>10.74</v>
      </c>
      <c r="L14" s="240" t="n">
        <v>169.7618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6</v>
      </c>
      <c r="C15" s="244" t="n">
        <v>45565.8753</v>
      </c>
      <c r="D15" s="245" t="n">
        <v>22836.5901</v>
      </c>
      <c r="E15" s="245" t="n">
        <v>25567.0228</v>
      </c>
      <c r="F15" s="245" t="n">
        <v>65075.5782</v>
      </c>
      <c r="G15" s="245" t="n">
        <v>91038.6565</v>
      </c>
      <c r="H15" s="245" t="n">
        <v>57123.7776</v>
      </c>
      <c r="I15" s="246" t="n">
        <v>26.29</v>
      </c>
      <c r="J15" s="246" t="n">
        <v>2.43</v>
      </c>
      <c r="K15" s="246" t="n">
        <v>8.69</v>
      </c>
      <c r="L15" s="246" t="n">
        <v>172.439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662</v>
      </c>
      <c r="C16" s="238" t="n">
        <v>41557.5981</v>
      </c>
      <c r="D16" s="239" t="n">
        <v>22327.9434</v>
      </c>
      <c r="E16" s="239" t="n">
        <v>29721.8991</v>
      </c>
      <c r="F16" s="239" t="n">
        <v>51263.8617</v>
      </c>
      <c r="G16" s="239" t="n">
        <v>81177.2087</v>
      </c>
      <c r="H16" s="239" t="n">
        <v>51436.1686</v>
      </c>
      <c r="I16" s="240" t="n">
        <v>24.34</v>
      </c>
      <c r="J16" s="240" t="n">
        <v>0.93</v>
      </c>
      <c r="K16" s="240" t="n">
        <v>8.35</v>
      </c>
      <c r="L16" s="240" t="n">
        <v>170.9974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938</v>
      </c>
      <c r="C17" s="244" t="n">
        <v>51947.9252</v>
      </c>
      <c r="D17" s="245" t="n">
        <v>34334.2802</v>
      </c>
      <c r="E17" s="245" t="n">
        <v>43849.4911</v>
      </c>
      <c r="F17" s="245" t="n">
        <v>79577.4599</v>
      </c>
      <c r="G17" s="245" t="n">
        <v>109913.1518</v>
      </c>
      <c r="H17" s="245" t="n">
        <v>74285.2879</v>
      </c>
      <c r="I17" s="246" t="n">
        <v>33.7</v>
      </c>
      <c r="J17" s="246" t="n">
        <v>1.99</v>
      </c>
      <c r="K17" s="246" t="n">
        <v>6.65</v>
      </c>
      <c r="L17" s="246" t="n">
        <v>167.814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141</v>
      </c>
      <c r="C18" s="238" t="n">
        <v>34990.2259</v>
      </c>
      <c r="D18" s="239" t="n">
        <v>18198.6315</v>
      </c>
      <c r="E18" s="239" t="n">
        <v>25366.8914</v>
      </c>
      <c r="F18" s="239" t="n">
        <v>49552.7136</v>
      </c>
      <c r="G18" s="239" t="n">
        <v>81851.6247</v>
      </c>
      <c r="H18" s="239" t="n">
        <v>46202.7576</v>
      </c>
      <c r="I18" s="240" t="n">
        <v>22.98</v>
      </c>
      <c r="J18" s="240" t="n">
        <v>0.75</v>
      </c>
      <c r="K18" s="240" t="n">
        <v>9.32</v>
      </c>
      <c r="L18" s="240" t="n">
        <v>169.6542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255</v>
      </c>
      <c r="C19" s="244" t="n">
        <v>37448.4347</v>
      </c>
      <c r="D19" s="245" t="n">
        <v>25128.5299</v>
      </c>
      <c r="E19" s="245" t="n">
        <v>28158.8627</v>
      </c>
      <c r="F19" s="245" t="n">
        <v>58911.6168</v>
      </c>
      <c r="G19" s="245" t="n">
        <v>72920.471</v>
      </c>
      <c r="H19" s="245" t="n">
        <v>45769.1277</v>
      </c>
      <c r="I19" s="246" t="n">
        <v>19.55</v>
      </c>
      <c r="J19" s="246" t="n">
        <v>2.17</v>
      </c>
      <c r="K19" s="246" t="n">
        <v>9.81</v>
      </c>
      <c r="L19" s="246" t="n">
        <v>170.01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783</v>
      </c>
      <c r="C20" s="238" t="n">
        <v>56579.5464</v>
      </c>
      <c r="D20" s="239" t="n">
        <v>36993.9773</v>
      </c>
      <c r="E20" s="239" t="n">
        <v>43911.3443</v>
      </c>
      <c r="F20" s="239" t="n">
        <v>79885.8342</v>
      </c>
      <c r="G20" s="239" t="n">
        <v>107113.6906</v>
      </c>
      <c r="H20" s="239" t="n">
        <v>71660.1749</v>
      </c>
      <c r="I20" s="240" t="n">
        <v>30.56</v>
      </c>
      <c r="J20" s="240" t="n">
        <v>2.31</v>
      </c>
      <c r="K20" s="240" t="n">
        <v>10.87</v>
      </c>
      <c r="L20" s="240" t="n">
        <v>173.197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9944</v>
      </c>
      <c r="C21" s="244" t="n">
        <v>16057.3505</v>
      </c>
      <c r="D21" s="245" t="n">
        <v>11216.1192</v>
      </c>
      <c r="E21" s="245" t="n">
        <v>13800.8607</v>
      </c>
      <c r="F21" s="245" t="n">
        <v>22406.8853</v>
      </c>
      <c r="G21" s="245" t="n">
        <v>39550.7397</v>
      </c>
      <c r="H21" s="245" t="n">
        <v>22675.545</v>
      </c>
      <c r="I21" s="246" t="n">
        <v>12.32</v>
      </c>
      <c r="J21" s="246" t="n">
        <v>2.52</v>
      </c>
      <c r="K21" s="246" t="n">
        <v>9.82</v>
      </c>
      <c r="L21" s="246" t="n">
        <v>172.22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9</v>
      </c>
      <c r="C22" s="238" t="n">
        <v>31589.6556</v>
      </c>
      <c r="D22" s="239" t="n">
        <v>23311.7612</v>
      </c>
      <c r="E22" s="239" t="n">
        <v>26575.4635</v>
      </c>
      <c r="F22" s="239" t="n">
        <v>41480.4693</v>
      </c>
      <c r="G22" s="239" t="n">
        <v>54386.1881</v>
      </c>
      <c r="H22" s="239" t="n">
        <v>34776.549</v>
      </c>
      <c r="I22" s="240" t="n">
        <v>13.06</v>
      </c>
      <c r="J22" s="240" t="n">
        <v>1.89</v>
      </c>
      <c r="K22" s="240" t="n">
        <v>11.03</v>
      </c>
      <c r="L22" s="240" t="n">
        <v>167.653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478</v>
      </c>
      <c r="C23" s="244" t="n">
        <v>27509.0196</v>
      </c>
      <c r="D23" s="245" t="n">
        <v>19539.0221</v>
      </c>
      <c r="E23" s="245" t="n">
        <v>23128.4037</v>
      </c>
      <c r="F23" s="245" t="n">
        <v>33497.556</v>
      </c>
      <c r="G23" s="245" t="n">
        <v>44987.7278</v>
      </c>
      <c r="H23" s="245" t="n">
        <v>29817.5763</v>
      </c>
      <c r="I23" s="246" t="n">
        <v>8.08</v>
      </c>
      <c r="J23" s="246" t="n">
        <v>4.49</v>
      </c>
      <c r="K23" s="246" t="n">
        <v>11.49</v>
      </c>
      <c r="L23" s="246" t="n">
        <v>176.857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893</v>
      </c>
      <c r="C24" s="238" t="n">
        <v>30814.4049</v>
      </c>
      <c r="D24" s="239" t="n">
        <v>22967.0747</v>
      </c>
      <c r="E24" s="239" t="n">
        <v>27264.0246</v>
      </c>
      <c r="F24" s="239" t="n">
        <v>39359.0746</v>
      </c>
      <c r="G24" s="239" t="n">
        <v>47554.9731</v>
      </c>
      <c r="H24" s="239" t="n">
        <v>34901.354</v>
      </c>
      <c r="I24" s="240" t="n">
        <v>12.91</v>
      </c>
      <c r="J24" s="240" t="n">
        <v>1.7</v>
      </c>
      <c r="K24" s="240" t="n">
        <v>9.94</v>
      </c>
      <c r="L24" s="240" t="n">
        <v>172.771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692</v>
      </c>
      <c r="C25" s="244" t="n">
        <v>35530.1009</v>
      </c>
      <c r="D25" s="245" t="n">
        <v>21916</v>
      </c>
      <c r="E25" s="245" t="n">
        <v>26901.0683</v>
      </c>
      <c r="F25" s="245" t="n">
        <v>42355.1224</v>
      </c>
      <c r="G25" s="245" t="n">
        <v>52874.0825</v>
      </c>
      <c r="H25" s="245" t="n">
        <v>36691.3402</v>
      </c>
      <c r="I25" s="246" t="n">
        <v>16.11</v>
      </c>
      <c r="J25" s="246" t="n">
        <v>1.64</v>
      </c>
      <c r="K25" s="246" t="n">
        <v>10.97</v>
      </c>
      <c r="L25" s="246" t="n">
        <v>171.6212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57</v>
      </c>
      <c r="C26" s="238" t="n">
        <v>34918.2409</v>
      </c>
      <c r="D26" s="239" t="n">
        <v>23708.1129</v>
      </c>
      <c r="E26" s="239" t="n">
        <v>29787.565</v>
      </c>
      <c r="F26" s="239" t="n">
        <v>46501.9686</v>
      </c>
      <c r="G26" s="239" t="n">
        <v>90900.1502</v>
      </c>
      <c r="H26" s="239" t="n">
        <v>44035.0715</v>
      </c>
      <c r="I26" s="240" t="n">
        <v>14.91</v>
      </c>
      <c r="J26" s="240" t="n">
        <v>2.07</v>
      </c>
      <c r="K26" s="240" t="n">
        <v>10.36</v>
      </c>
      <c r="L26" s="240" t="n">
        <v>169.680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7989</v>
      </c>
      <c r="C27" s="244" t="n">
        <v>42594.9074</v>
      </c>
      <c r="D27" s="245" t="n">
        <v>23927.9456</v>
      </c>
      <c r="E27" s="245" t="n">
        <v>25234.819</v>
      </c>
      <c r="F27" s="245" t="n">
        <v>57453.993</v>
      </c>
      <c r="G27" s="245" t="n">
        <v>73018.8482</v>
      </c>
      <c r="H27" s="245" t="n">
        <v>45009.5068</v>
      </c>
      <c r="I27" s="246" t="n">
        <v>4.91</v>
      </c>
      <c r="J27" s="246" t="n">
        <v>14.14</v>
      </c>
      <c r="K27" s="246" t="n">
        <v>8.6</v>
      </c>
      <c r="L27" s="246" t="n">
        <v>183.354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6147</v>
      </c>
      <c r="C28" s="238" t="n">
        <v>23709.4511</v>
      </c>
      <c r="D28" s="239" t="n">
        <v>19905.6175</v>
      </c>
      <c r="E28" s="239" t="n">
        <v>21494.7555</v>
      </c>
      <c r="F28" s="239" t="n">
        <v>26024.5469</v>
      </c>
      <c r="G28" s="239" t="n">
        <v>28124.814</v>
      </c>
      <c r="H28" s="239" t="n">
        <v>24035.2941</v>
      </c>
      <c r="I28" s="240" t="n">
        <v>3.76</v>
      </c>
      <c r="J28" s="240" t="n">
        <v>12.05</v>
      </c>
      <c r="K28" s="240" t="n">
        <v>9.99</v>
      </c>
      <c r="L28" s="240" t="n">
        <v>171.714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5663</v>
      </c>
      <c r="C29" s="244" t="n">
        <v>25873.7864</v>
      </c>
      <c r="D29" s="245" t="n">
        <v>15424.5873</v>
      </c>
      <c r="E29" s="245" t="n">
        <v>17947.0851</v>
      </c>
      <c r="F29" s="245" t="n">
        <v>35990.0998</v>
      </c>
      <c r="G29" s="245" t="n">
        <v>47365.7883</v>
      </c>
      <c r="H29" s="245" t="n">
        <v>29400.0742</v>
      </c>
      <c r="I29" s="246" t="n">
        <v>17.81</v>
      </c>
      <c r="J29" s="246" t="n">
        <v>1.53</v>
      </c>
      <c r="K29" s="246" t="n">
        <v>9.04</v>
      </c>
      <c r="L29" s="246" t="n">
        <v>170.85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834</v>
      </c>
      <c r="C30" s="238" t="n">
        <v>32888.1061</v>
      </c>
      <c r="D30" s="239" t="n">
        <v>25339.277</v>
      </c>
      <c r="E30" s="239" t="n">
        <v>28078.4458</v>
      </c>
      <c r="F30" s="239" t="n">
        <v>39708.7188</v>
      </c>
      <c r="G30" s="239" t="n">
        <v>51541.978</v>
      </c>
      <c r="H30" s="239" t="n">
        <v>36694.8759</v>
      </c>
      <c r="I30" s="240" t="n">
        <v>21.89</v>
      </c>
      <c r="J30" s="240" t="n">
        <v>0.92</v>
      </c>
      <c r="K30" s="240" t="n">
        <v>10.06</v>
      </c>
      <c r="L30" s="240" t="n">
        <v>172.205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345</v>
      </c>
      <c r="C31" s="244" t="n">
        <v>45266.5974</v>
      </c>
      <c r="D31" s="245" t="n">
        <v>23791.0771</v>
      </c>
      <c r="E31" s="245" t="n">
        <v>33062.8303</v>
      </c>
      <c r="F31" s="245" t="n">
        <v>71961.4819</v>
      </c>
      <c r="G31" s="245" t="n">
        <v>107429.2164</v>
      </c>
      <c r="H31" s="245" t="n">
        <v>61365.5006</v>
      </c>
      <c r="I31" s="246" t="n">
        <v>28.17</v>
      </c>
      <c r="J31" s="246" t="n">
        <v>3.37</v>
      </c>
      <c r="K31" s="246" t="n">
        <v>10.71</v>
      </c>
      <c r="L31" s="246" t="n">
        <v>170.994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836</v>
      </c>
      <c r="C32" s="238" t="n">
        <v>39339.276</v>
      </c>
      <c r="D32" s="239" t="n">
        <v>27048.4384</v>
      </c>
      <c r="E32" s="239" t="n">
        <v>31569.468</v>
      </c>
      <c r="F32" s="239" t="n">
        <v>58091.6332</v>
      </c>
      <c r="G32" s="239" t="n">
        <v>88881.2509</v>
      </c>
      <c r="H32" s="239" t="n">
        <v>49089.6923</v>
      </c>
      <c r="I32" s="240" t="n">
        <v>17.17</v>
      </c>
      <c r="J32" s="240" t="n">
        <v>6.1</v>
      </c>
      <c r="K32" s="240" t="n">
        <v>11.03</v>
      </c>
      <c r="L32" s="240" t="n">
        <v>167.6611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68</v>
      </c>
      <c r="C33" s="244" t="n">
        <v>31842.2916</v>
      </c>
      <c r="D33" s="245" t="n">
        <v>22274.0358</v>
      </c>
      <c r="E33" s="245" t="n">
        <v>25789.9735</v>
      </c>
      <c r="F33" s="245" t="n">
        <v>43662.2312</v>
      </c>
      <c r="G33" s="245" t="n">
        <v>45465.2842</v>
      </c>
      <c r="H33" s="245" t="n">
        <v>34014.7352</v>
      </c>
      <c r="I33" s="246" t="n">
        <v>14.88</v>
      </c>
      <c r="J33" s="246" t="n">
        <v>2.9</v>
      </c>
      <c r="K33" s="246" t="n">
        <v>9.52</v>
      </c>
      <c r="L33" s="246" t="n">
        <v>170.541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65</v>
      </c>
      <c r="C34" s="238" t="n">
        <v>48751.3962</v>
      </c>
      <c r="D34" s="239" t="n">
        <v>25319.9351</v>
      </c>
      <c r="E34" s="239" t="n">
        <v>31745.5894</v>
      </c>
      <c r="F34" s="239" t="n">
        <v>61294.0769</v>
      </c>
      <c r="G34" s="239" t="n">
        <v>106803.9448</v>
      </c>
      <c r="H34" s="239" t="n">
        <v>54003.8634</v>
      </c>
      <c r="I34" s="240" t="n">
        <v>20.75</v>
      </c>
      <c r="J34" s="240" t="n">
        <v>2.57</v>
      </c>
      <c r="K34" s="240" t="n">
        <v>9.44</v>
      </c>
      <c r="L34" s="240" t="n">
        <v>171.9849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269</v>
      </c>
      <c r="C35" s="244" t="n">
        <v>35045.802</v>
      </c>
      <c r="D35" s="245" t="n">
        <v>24508.1198</v>
      </c>
      <c r="E35" s="245" t="n">
        <v>29493.3768</v>
      </c>
      <c r="F35" s="245" t="n">
        <v>46104.5258</v>
      </c>
      <c r="G35" s="245" t="n">
        <v>53554.8778</v>
      </c>
      <c r="H35" s="245" t="n">
        <v>37560.3181</v>
      </c>
      <c r="I35" s="246" t="n">
        <v>18.75</v>
      </c>
      <c r="J35" s="246" t="n">
        <v>2.61</v>
      </c>
      <c r="K35" s="246" t="n">
        <v>10.48</v>
      </c>
      <c r="L35" s="246" t="n">
        <v>170.805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6007</v>
      </c>
      <c r="C36" s="238" t="n">
        <v>21443.8897</v>
      </c>
      <c r="D36" s="239" t="n">
        <v>15695.4478</v>
      </c>
      <c r="E36" s="239" t="n">
        <v>17830.7482</v>
      </c>
      <c r="F36" s="239" t="n">
        <v>25728.5636</v>
      </c>
      <c r="G36" s="239" t="n">
        <v>35523.2049</v>
      </c>
      <c r="H36" s="239" t="n">
        <v>23376.8045</v>
      </c>
      <c r="I36" s="240" t="n">
        <v>15.58</v>
      </c>
      <c r="J36" s="240" t="n">
        <v>0.37</v>
      </c>
      <c r="K36" s="240" t="n">
        <v>9.44</v>
      </c>
      <c r="L36" s="240" t="n">
        <v>173.908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275</v>
      </c>
      <c r="C37" s="244" t="n">
        <v>32104.589</v>
      </c>
      <c r="D37" s="245" t="n">
        <v>15192.8457</v>
      </c>
      <c r="E37" s="245" t="n">
        <v>21936.3909</v>
      </c>
      <c r="F37" s="245" t="n">
        <v>37094.7766</v>
      </c>
      <c r="G37" s="245" t="n">
        <v>42920.118</v>
      </c>
      <c r="H37" s="245" t="n">
        <v>30572.4145</v>
      </c>
      <c r="I37" s="246" t="n">
        <v>18.1</v>
      </c>
      <c r="J37" s="246" t="n">
        <v>3.38</v>
      </c>
      <c r="K37" s="246" t="n">
        <v>9.3</v>
      </c>
      <c r="L37" s="246" t="n">
        <v>174.67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6948</v>
      </c>
      <c r="C38" s="238" t="n">
        <v>25617.891</v>
      </c>
      <c r="D38" s="239" t="n">
        <v>16332.6777</v>
      </c>
      <c r="E38" s="239" t="n">
        <v>20626.0321</v>
      </c>
      <c r="F38" s="239" t="n">
        <v>32605.0429</v>
      </c>
      <c r="G38" s="239" t="n">
        <v>37746.187</v>
      </c>
      <c r="H38" s="239" t="n">
        <v>27442.5176</v>
      </c>
      <c r="I38" s="240" t="n">
        <v>18.02</v>
      </c>
      <c r="J38" s="240" t="n">
        <v>1.6</v>
      </c>
      <c r="K38" s="240" t="n">
        <v>9.56</v>
      </c>
      <c r="L38" s="240" t="n">
        <v>173.972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698</v>
      </c>
      <c r="C39" s="244" t="n">
        <v>30790.8972</v>
      </c>
      <c r="D39" s="245" t="n">
        <v>20339.4088</v>
      </c>
      <c r="E39" s="245" t="n">
        <v>24221.738</v>
      </c>
      <c r="F39" s="245" t="n">
        <v>40053.1696</v>
      </c>
      <c r="G39" s="245" t="n">
        <v>46290.3839</v>
      </c>
      <c r="H39" s="245" t="n">
        <v>32681.5506</v>
      </c>
      <c r="I39" s="246" t="n">
        <v>20.9</v>
      </c>
      <c r="J39" s="246" t="n">
        <v>4.83</v>
      </c>
      <c r="K39" s="246" t="n">
        <v>10.62</v>
      </c>
      <c r="L39" s="246" t="n">
        <v>167.344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2775</v>
      </c>
      <c r="C40" s="238" t="n">
        <v>24838.0004</v>
      </c>
      <c r="D40" s="239" t="n">
        <v>16084.6121</v>
      </c>
      <c r="E40" s="239" t="n">
        <v>20138.4719</v>
      </c>
      <c r="F40" s="239" t="n">
        <v>36480.5542</v>
      </c>
      <c r="G40" s="239" t="n">
        <v>47145.5424</v>
      </c>
      <c r="H40" s="239" t="n">
        <v>29041.6329</v>
      </c>
      <c r="I40" s="240" t="n">
        <v>16.58</v>
      </c>
      <c r="J40" s="240" t="n">
        <v>1.94</v>
      </c>
      <c r="K40" s="240" t="n">
        <v>10.08</v>
      </c>
      <c r="L40" s="240" t="n">
        <v>171.5434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427</v>
      </c>
      <c r="C41" s="244" t="n">
        <v>25401.2245</v>
      </c>
      <c r="D41" s="245" t="n">
        <v>15673.8099</v>
      </c>
      <c r="E41" s="245" t="n">
        <v>20606.2575</v>
      </c>
      <c r="F41" s="245" t="n">
        <v>33036.9524</v>
      </c>
      <c r="G41" s="245" t="n">
        <v>43225.7861</v>
      </c>
      <c r="H41" s="245" t="n">
        <v>27575.1632</v>
      </c>
      <c r="I41" s="246" t="n">
        <v>17.16</v>
      </c>
      <c r="J41" s="246" t="n">
        <v>3.17</v>
      </c>
      <c r="K41" s="246" t="n">
        <v>10.15</v>
      </c>
      <c r="L41" s="246" t="n">
        <v>173.079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2434</v>
      </c>
      <c r="C42" s="238" t="n">
        <v>26453.4596</v>
      </c>
      <c r="D42" s="239" t="n">
        <v>13193.0358</v>
      </c>
      <c r="E42" s="239" t="n">
        <v>19124.1215</v>
      </c>
      <c r="F42" s="239" t="n">
        <v>34338.837</v>
      </c>
      <c r="G42" s="239" t="n">
        <v>42353.067</v>
      </c>
      <c r="H42" s="239" t="n">
        <v>27177.9101</v>
      </c>
      <c r="I42" s="240" t="n">
        <v>18.96</v>
      </c>
      <c r="J42" s="240" t="n">
        <v>1.4</v>
      </c>
      <c r="K42" s="240" t="n">
        <v>9.63</v>
      </c>
      <c r="L42" s="240" t="n">
        <v>180.661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966</v>
      </c>
      <c r="C43" s="244" t="n">
        <v>24536.544</v>
      </c>
      <c r="D43" s="245" t="n">
        <v>20400.3853</v>
      </c>
      <c r="E43" s="245" t="n">
        <v>21215.5273</v>
      </c>
      <c r="F43" s="245" t="n">
        <v>29155.6437</v>
      </c>
      <c r="G43" s="245" t="n">
        <v>35544.0897</v>
      </c>
      <c r="H43" s="245" t="n">
        <v>26088.234</v>
      </c>
      <c r="I43" s="246" t="n">
        <v>5.04</v>
      </c>
      <c r="J43" s="246" t="n">
        <v>14.56</v>
      </c>
      <c r="K43" s="246" t="n">
        <v>10.08</v>
      </c>
      <c r="L43" s="246" t="n">
        <v>182.944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005</v>
      </c>
      <c r="C44" s="238" t="n">
        <v>22965.283</v>
      </c>
      <c r="D44" s="239" t="n">
        <v>17229.5004</v>
      </c>
      <c r="E44" s="239" t="n">
        <v>19943.4876</v>
      </c>
      <c r="F44" s="239" t="n">
        <v>26124.9161</v>
      </c>
      <c r="G44" s="239" t="n">
        <v>29261.3855</v>
      </c>
      <c r="H44" s="239" t="n">
        <v>23271.9329</v>
      </c>
      <c r="I44" s="240" t="n">
        <v>3.32</v>
      </c>
      <c r="J44" s="240" t="n">
        <v>10.81</v>
      </c>
      <c r="K44" s="240" t="n">
        <v>11.11</v>
      </c>
      <c r="L44" s="240" t="n">
        <v>181.74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0663</v>
      </c>
      <c r="C45" s="244" t="n">
        <v>19316.4227</v>
      </c>
      <c r="D45" s="245" t="n">
        <v>12540.19</v>
      </c>
      <c r="E45" s="245" t="n">
        <v>16620.8192</v>
      </c>
      <c r="F45" s="245" t="n">
        <v>22938.1721</v>
      </c>
      <c r="G45" s="245" t="n">
        <v>26535.3082</v>
      </c>
      <c r="H45" s="245" t="n">
        <v>19357.261</v>
      </c>
      <c r="I45" s="246" t="n">
        <v>6.33</v>
      </c>
      <c r="J45" s="246" t="n">
        <v>8.53</v>
      </c>
      <c r="K45" s="246" t="n">
        <v>9.51</v>
      </c>
      <c r="L45" s="246" t="n">
        <v>174.106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463</v>
      </c>
      <c r="C46" s="238" t="n">
        <v>22866.6477</v>
      </c>
      <c r="D46" s="239" t="n">
        <v>18214.133</v>
      </c>
      <c r="E46" s="239" t="n">
        <v>20364.0138</v>
      </c>
      <c r="F46" s="239" t="n">
        <v>25633.4773</v>
      </c>
      <c r="G46" s="239" t="n">
        <v>27952.4231</v>
      </c>
      <c r="H46" s="239" t="n">
        <v>23071.5407</v>
      </c>
      <c r="I46" s="240" t="n">
        <v>4.95</v>
      </c>
      <c r="J46" s="240" t="n">
        <v>12.24</v>
      </c>
      <c r="K46" s="240" t="n">
        <v>10.78</v>
      </c>
      <c r="L46" s="240" t="n">
        <v>172.069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352</v>
      </c>
      <c r="C47" s="244" t="n">
        <v>19402.83</v>
      </c>
      <c r="D47" s="245" t="n">
        <v>14025.3555</v>
      </c>
      <c r="E47" s="245" t="n">
        <v>16934.2534</v>
      </c>
      <c r="F47" s="245" t="n">
        <v>21627.2265</v>
      </c>
      <c r="G47" s="245" t="n">
        <v>22967.4004</v>
      </c>
      <c r="H47" s="245" t="n">
        <v>19347.1284</v>
      </c>
      <c r="I47" s="246" t="n">
        <v>8.9</v>
      </c>
      <c r="J47" s="246" t="n">
        <v>3.46</v>
      </c>
      <c r="K47" s="246" t="n">
        <v>9.46</v>
      </c>
      <c r="L47" s="246" t="n">
        <v>172.918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585</v>
      </c>
      <c r="C48" s="238" t="n">
        <v>28424.5712</v>
      </c>
      <c r="D48" s="239" t="n">
        <v>18310.6899</v>
      </c>
      <c r="E48" s="239" t="n">
        <v>22844.8773</v>
      </c>
      <c r="F48" s="239" t="n">
        <v>34722.164</v>
      </c>
      <c r="G48" s="239" t="n">
        <v>46321.1615</v>
      </c>
      <c r="H48" s="239" t="n">
        <v>31215.7685</v>
      </c>
      <c r="I48" s="240" t="n">
        <v>20.28</v>
      </c>
      <c r="J48" s="240" t="n">
        <v>0.54</v>
      </c>
      <c r="K48" s="240" t="n">
        <v>9.75</v>
      </c>
      <c r="L48" s="240" t="n">
        <v>173.729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3.7111</v>
      </c>
      <c r="C49" s="244" t="n">
        <v>21135.0588</v>
      </c>
      <c r="D49" s="245" t="n">
        <v>13282.3056</v>
      </c>
      <c r="E49" s="245" t="n">
        <v>17048.9978</v>
      </c>
      <c r="F49" s="245" t="n">
        <v>26631.8742</v>
      </c>
      <c r="G49" s="245" t="n">
        <v>34593.7725</v>
      </c>
      <c r="H49" s="245" t="n">
        <v>22970.9418</v>
      </c>
      <c r="I49" s="246" t="n">
        <v>16.26</v>
      </c>
      <c r="J49" s="246" t="n">
        <v>1.23</v>
      </c>
      <c r="K49" s="246" t="n">
        <v>9.39</v>
      </c>
      <c r="L49" s="246" t="n">
        <v>171.310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2196</v>
      </c>
      <c r="C50" s="238" t="n">
        <v>28870.3866</v>
      </c>
      <c r="D50" s="239" t="n">
        <v>19792.1632</v>
      </c>
      <c r="E50" s="239" t="n">
        <v>25339.5788</v>
      </c>
      <c r="F50" s="239" t="n">
        <v>33210.2289</v>
      </c>
      <c r="G50" s="239" t="n">
        <v>44090.0051</v>
      </c>
      <c r="H50" s="239" t="n">
        <v>30824.3973</v>
      </c>
      <c r="I50" s="240" t="n">
        <v>18.64</v>
      </c>
      <c r="J50" s="240" t="n">
        <v>4.12</v>
      </c>
      <c r="K50" s="240" t="n">
        <v>11.31</v>
      </c>
      <c r="L50" s="240" t="n">
        <v>172.22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2.8323</v>
      </c>
      <c r="C51" s="244" t="n">
        <v>19029.7201</v>
      </c>
      <c r="D51" s="245" t="n">
        <v>10118.8671</v>
      </c>
      <c r="E51" s="245" t="n">
        <v>13473.1674</v>
      </c>
      <c r="F51" s="245" t="n">
        <v>25132.521</v>
      </c>
      <c r="G51" s="245" t="n">
        <v>30639.3259</v>
      </c>
      <c r="H51" s="245" t="n">
        <v>20461.6925</v>
      </c>
      <c r="I51" s="246" t="n">
        <v>12.24</v>
      </c>
      <c r="J51" s="246" t="n">
        <v>0.73</v>
      </c>
      <c r="K51" s="246" t="n">
        <v>8.83</v>
      </c>
      <c r="L51" s="246" t="n">
        <v>176.3281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8355</v>
      </c>
      <c r="C52" s="238" t="n">
        <v>24654.1795</v>
      </c>
      <c r="D52" s="239" t="n">
        <v>15704.0756</v>
      </c>
      <c r="E52" s="239" t="n">
        <v>18952.2499</v>
      </c>
      <c r="F52" s="239" t="n">
        <v>30506.8477</v>
      </c>
      <c r="G52" s="239" t="n">
        <v>37643.6105</v>
      </c>
      <c r="H52" s="239" t="n">
        <v>25580.6991</v>
      </c>
      <c r="I52" s="240" t="n">
        <v>16.23</v>
      </c>
      <c r="J52" s="240" t="n">
        <v>1.44</v>
      </c>
      <c r="K52" s="240" t="n">
        <v>9.29</v>
      </c>
      <c r="L52" s="240" t="n">
        <v>170.504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42</v>
      </c>
      <c r="C53" s="244" t="n">
        <v>26920.4835</v>
      </c>
      <c r="D53" s="245" t="n">
        <v>19458.6704</v>
      </c>
      <c r="E53" s="245" t="n">
        <v>22064.9772</v>
      </c>
      <c r="F53" s="245" t="n">
        <v>34746.0707</v>
      </c>
      <c r="G53" s="245" t="n">
        <v>50575.2632</v>
      </c>
      <c r="H53" s="245" t="n">
        <v>30530.8732</v>
      </c>
      <c r="I53" s="246" t="n">
        <v>26.48</v>
      </c>
      <c r="J53" s="246" t="n">
        <v>0.69</v>
      </c>
      <c r="K53" s="246" t="n">
        <v>8.6</v>
      </c>
      <c r="L53" s="246" t="n">
        <v>170.760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7</v>
      </c>
      <c r="C54" s="238" t="n">
        <v>22379.4603</v>
      </c>
      <c r="D54" s="239" t="n">
        <v>11377.4531</v>
      </c>
      <c r="E54" s="239" t="n">
        <v>17950.8166</v>
      </c>
      <c r="F54" s="239" t="n">
        <v>28411.1849</v>
      </c>
      <c r="G54" s="239" t="n">
        <v>35964.172</v>
      </c>
      <c r="H54" s="239" t="n">
        <v>24003.5066</v>
      </c>
      <c r="I54" s="240" t="n">
        <v>21.1</v>
      </c>
      <c r="J54" s="240" t="n">
        <v>1.28</v>
      </c>
      <c r="K54" s="240" t="n">
        <v>9.69</v>
      </c>
      <c r="L54" s="240" t="n">
        <v>171.401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968</v>
      </c>
      <c r="C55" s="244" t="n">
        <v>26492.1148</v>
      </c>
      <c r="D55" s="245" t="n">
        <v>17588.9583</v>
      </c>
      <c r="E55" s="245" t="n">
        <v>22981.5823</v>
      </c>
      <c r="F55" s="245" t="n">
        <v>31892.9111</v>
      </c>
      <c r="G55" s="245" t="n">
        <v>41065.2235</v>
      </c>
      <c r="H55" s="245" t="n">
        <v>29240.9224</v>
      </c>
      <c r="I55" s="246" t="n">
        <v>18.9</v>
      </c>
      <c r="J55" s="246" t="n">
        <v>1.29</v>
      </c>
      <c r="K55" s="246" t="n">
        <v>9.3</v>
      </c>
      <c r="L55" s="246" t="n">
        <v>171.736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7</v>
      </c>
      <c r="C56" s="238" t="n">
        <v>28995.0065</v>
      </c>
      <c r="D56" s="239" t="n">
        <v>20153.9044</v>
      </c>
      <c r="E56" s="239" t="n">
        <v>24569.3307</v>
      </c>
      <c r="F56" s="239" t="n">
        <v>38829.4768</v>
      </c>
      <c r="G56" s="239" t="n">
        <v>58269.7239</v>
      </c>
      <c r="H56" s="239" t="n">
        <v>34892.1287</v>
      </c>
      <c r="I56" s="240" t="n">
        <v>26.94</v>
      </c>
      <c r="J56" s="240" t="n">
        <v>7.19</v>
      </c>
      <c r="K56" s="240" t="n">
        <v>9.74</v>
      </c>
      <c r="L56" s="240" t="n">
        <v>168.958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589</v>
      </c>
      <c r="C57" s="244" t="n">
        <v>19544.1731</v>
      </c>
      <c r="D57" s="245" t="n">
        <v>14956.1391</v>
      </c>
      <c r="E57" s="245" t="n">
        <v>15931.6365</v>
      </c>
      <c r="F57" s="245" t="n">
        <v>25624.3922</v>
      </c>
      <c r="G57" s="245" t="n">
        <v>31257.7949</v>
      </c>
      <c r="H57" s="245" t="n">
        <v>21947.6691</v>
      </c>
      <c r="I57" s="246" t="n">
        <v>10.35</v>
      </c>
      <c r="J57" s="246" t="n">
        <v>2.16</v>
      </c>
      <c r="K57" s="246" t="n">
        <v>9.63</v>
      </c>
      <c r="L57" s="246" t="n">
        <v>172.680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377</v>
      </c>
      <c r="C58" s="238" t="n">
        <v>32265.9034</v>
      </c>
      <c r="D58" s="239" t="n">
        <v>22100.2299</v>
      </c>
      <c r="E58" s="239" t="n">
        <v>27016.2518</v>
      </c>
      <c r="F58" s="239" t="n">
        <v>36250.6063</v>
      </c>
      <c r="G58" s="239" t="n">
        <v>39325.4421</v>
      </c>
      <c r="H58" s="239" t="n">
        <v>32015.333</v>
      </c>
      <c r="I58" s="240" t="n">
        <v>18.38</v>
      </c>
      <c r="J58" s="240" t="n">
        <v>1.69</v>
      </c>
      <c r="K58" s="240" t="n">
        <v>8.75</v>
      </c>
      <c r="L58" s="240" t="n">
        <v>170.415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2.8527</v>
      </c>
      <c r="C59" s="244" t="n">
        <v>12506.6846</v>
      </c>
      <c r="D59" s="245" t="n">
        <v>9234.0197</v>
      </c>
      <c r="E59" s="245" t="n">
        <v>9981.7132</v>
      </c>
      <c r="F59" s="245" t="n">
        <v>18811.8543</v>
      </c>
      <c r="G59" s="245" t="n">
        <v>24013.1721</v>
      </c>
      <c r="H59" s="245" t="n">
        <v>15006.7314</v>
      </c>
      <c r="I59" s="246" t="n">
        <v>10.02</v>
      </c>
      <c r="J59" s="246" t="n">
        <v>0.78</v>
      </c>
      <c r="K59" s="246" t="n">
        <v>8.75</v>
      </c>
      <c r="L59" s="246" t="n">
        <v>171.130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496</v>
      </c>
      <c r="C60" s="238" t="n">
        <v>21968.8339</v>
      </c>
      <c r="D60" s="239" t="n">
        <v>19545.5022</v>
      </c>
      <c r="E60" s="239" t="n">
        <v>20556.263</v>
      </c>
      <c r="F60" s="239" t="n">
        <v>23723.6269</v>
      </c>
      <c r="G60" s="239" t="n">
        <v>25992.9691</v>
      </c>
      <c r="H60" s="239" t="n">
        <v>22604.6824</v>
      </c>
      <c r="I60" s="240" t="n">
        <v>8.61</v>
      </c>
      <c r="J60" s="240" t="n">
        <v>2.37</v>
      </c>
      <c r="K60" s="240" t="n">
        <v>9.97</v>
      </c>
      <c r="L60" s="240" t="n">
        <v>163.451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581</v>
      </c>
      <c r="C61" s="244" t="n">
        <v>18072.8141</v>
      </c>
      <c r="D61" s="245" t="n">
        <v>11337.8795</v>
      </c>
      <c r="E61" s="245" t="n">
        <v>14319.0493</v>
      </c>
      <c r="F61" s="245" t="n">
        <v>20453.8516</v>
      </c>
      <c r="G61" s="245" t="n">
        <v>22859.7879</v>
      </c>
      <c r="H61" s="245" t="n">
        <v>18048.3501</v>
      </c>
      <c r="I61" s="246" t="n">
        <v>30.71</v>
      </c>
      <c r="J61" s="246" t="n">
        <v>1.37</v>
      </c>
      <c r="K61" s="246" t="n">
        <v>9.67</v>
      </c>
      <c r="L61" s="246" t="n">
        <v>170.0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5108</v>
      </c>
      <c r="C62" s="238" t="n">
        <v>17478.9661</v>
      </c>
      <c r="D62" s="239" t="n">
        <v>9169.3808</v>
      </c>
      <c r="E62" s="239" t="n">
        <v>13780.2602</v>
      </c>
      <c r="F62" s="239" t="n">
        <v>22103.2471</v>
      </c>
      <c r="G62" s="239" t="n">
        <v>27842.3138</v>
      </c>
      <c r="H62" s="239" t="n">
        <v>18354.3695</v>
      </c>
      <c r="I62" s="240" t="n">
        <v>17.06</v>
      </c>
      <c r="J62" s="240" t="n">
        <v>0.22</v>
      </c>
      <c r="K62" s="240" t="n">
        <v>9.69</v>
      </c>
      <c r="L62" s="240" t="n">
        <v>176.45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3646</v>
      </c>
      <c r="C63" s="244" t="n">
        <v>18203.6643</v>
      </c>
      <c r="D63" s="245" t="n">
        <v>12363.9228</v>
      </c>
      <c r="E63" s="245" t="n">
        <v>15125.4495</v>
      </c>
      <c r="F63" s="245" t="n">
        <v>22373.7314</v>
      </c>
      <c r="G63" s="245" t="n">
        <v>26429.2387</v>
      </c>
      <c r="H63" s="245" t="n">
        <v>19215.8341</v>
      </c>
      <c r="I63" s="246" t="n">
        <v>16.63</v>
      </c>
      <c r="J63" s="246" t="n">
        <v>1.64</v>
      </c>
      <c r="K63" s="246" t="n">
        <v>9.32</v>
      </c>
      <c r="L63" s="246" t="n">
        <v>172.809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43</v>
      </c>
      <c r="C64" s="238" t="n">
        <v>20929.4567</v>
      </c>
      <c r="D64" s="239" t="n">
        <v>16459.8694</v>
      </c>
      <c r="E64" s="239" t="n">
        <v>18878.6803</v>
      </c>
      <c r="F64" s="239" t="n">
        <v>27972.0806</v>
      </c>
      <c r="G64" s="239" t="n">
        <v>36115.9292</v>
      </c>
      <c r="H64" s="239" t="n">
        <v>25543.9627</v>
      </c>
      <c r="I64" s="240" t="n">
        <v>22.39</v>
      </c>
      <c r="J64" s="240" t="n">
        <v>1.57</v>
      </c>
      <c r="K64" s="240" t="n">
        <v>10.2</v>
      </c>
      <c r="L64" s="240" t="n">
        <v>171.3591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303</v>
      </c>
      <c r="C65" s="244" t="n">
        <v>17437.6193</v>
      </c>
      <c r="D65" s="245" t="n">
        <v>15605.9586</v>
      </c>
      <c r="E65" s="245" t="n">
        <v>16540.0266</v>
      </c>
      <c r="F65" s="245" t="n">
        <v>18553.8404</v>
      </c>
      <c r="G65" s="245" t="n">
        <v>19946.2831</v>
      </c>
      <c r="H65" s="245" t="n">
        <v>17761.7751</v>
      </c>
      <c r="I65" s="246" t="n">
        <v>5.32</v>
      </c>
      <c r="J65" s="246" t="n">
        <v>1.48</v>
      </c>
      <c r="K65" s="246" t="n">
        <v>9.9</v>
      </c>
      <c r="L65" s="246" t="n">
        <v>163.29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8955</v>
      </c>
      <c r="C66" s="238" t="n">
        <v>11564.5089</v>
      </c>
      <c r="D66" s="239" t="n">
        <v>8103.4396</v>
      </c>
      <c r="E66" s="239" t="n">
        <v>8722.1857</v>
      </c>
      <c r="F66" s="239" t="n">
        <v>16369.536</v>
      </c>
      <c r="G66" s="239" t="n">
        <v>20223.8115</v>
      </c>
      <c r="H66" s="239" t="n">
        <v>13539.7578</v>
      </c>
      <c r="I66" s="240" t="n">
        <v>13.58</v>
      </c>
      <c r="J66" s="240" t="n">
        <v>2.63</v>
      </c>
      <c r="K66" s="240" t="n">
        <v>8.96</v>
      </c>
      <c r="L66" s="240" t="n">
        <v>177.18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9913</v>
      </c>
      <c r="C67" s="244" t="n">
        <v>11152.1192</v>
      </c>
      <c r="D67" s="245" t="n">
        <v>8112.5531</v>
      </c>
      <c r="E67" s="245" t="n">
        <v>8453.4908</v>
      </c>
      <c r="F67" s="245" t="n">
        <v>13418.802</v>
      </c>
      <c r="G67" s="245" t="n">
        <v>18176.2984</v>
      </c>
      <c r="H67" s="245" t="n">
        <v>12025.4736</v>
      </c>
      <c r="I67" s="246" t="n">
        <v>8.57</v>
      </c>
      <c r="J67" s="246" t="n">
        <v>0.83</v>
      </c>
      <c r="K67" s="246" t="n">
        <v>7.76</v>
      </c>
      <c r="L67" s="246" t="n">
        <v>173.8025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127</v>
      </c>
      <c r="C68" s="238" t="n">
        <v>19456.0111</v>
      </c>
      <c r="D68" s="239" t="n">
        <v>9775.1958</v>
      </c>
      <c r="E68" s="239" t="n">
        <v>12137.7189</v>
      </c>
      <c r="F68" s="239" t="n">
        <v>26589.2931</v>
      </c>
      <c r="G68" s="239" t="n">
        <v>34213.755</v>
      </c>
      <c r="H68" s="239" t="n">
        <v>20453.0863</v>
      </c>
      <c r="I68" s="240" t="n">
        <v>14.02</v>
      </c>
      <c r="J68" s="240" t="n">
        <v>4.24</v>
      </c>
      <c r="K68" s="240" t="n">
        <v>9.44</v>
      </c>
      <c r="L68" s="240" t="n">
        <v>176.105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6.5248</v>
      </c>
      <c r="C69" s="244" t="n">
        <v>12426.4492</v>
      </c>
      <c r="D69" s="245" t="n">
        <v>9275.4166</v>
      </c>
      <c r="E69" s="245" t="n">
        <v>10479.4695</v>
      </c>
      <c r="F69" s="245" t="n">
        <v>16003.6725</v>
      </c>
      <c r="G69" s="245" t="n">
        <v>19920.1246</v>
      </c>
      <c r="H69" s="245" t="n">
        <v>13684.3003</v>
      </c>
      <c r="I69" s="246" t="n">
        <v>14.31</v>
      </c>
      <c r="J69" s="246" t="n">
        <v>2.57</v>
      </c>
      <c r="K69" s="246" t="n">
        <v>9.17</v>
      </c>
      <c r="L69" s="246" t="n">
        <v>172.7583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6509</v>
      </c>
      <c r="C70" s="238" t="n">
        <v>13458.7094</v>
      </c>
      <c r="D70" s="239" t="n">
        <v>10771.8333</v>
      </c>
      <c r="E70" s="239" t="n">
        <v>11518.9396</v>
      </c>
      <c r="F70" s="239" t="n">
        <v>17885.5066</v>
      </c>
      <c r="G70" s="239" t="n">
        <v>23183.1876</v>
      </c>
      <c r="H70" s="239" t="n">
        <v>15213.94</v>
      </c>
      <c r="I70" s="240" t="n">
        <v>11.02</v>
      </c>
      <c r="J70" s="240" t="n">
        <v>8.05</v>
      </c>
      <c r="K70" s="240" t="n">
        <v>10.59</v>
      </c>
      <c r="L70" s="240" t="n">
        <v>169.503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844</v>
      </c>
      <c r="C71" s="244" t="n">
        <v>14002.3928</v>
      </c>
      <c r="D71" s="245" t="n">
        <v>12579.1666</v>
      </c>
      <c r="E71" s="245" t="n">
        <v>13210.3063</v>
      </c>
      <c r="F71" s="245" t="n">
        <v>15120.7186</v>
      </c>
      <c r="G71" s="245" t="n">
        <v>17334.3374</v>
      </c>
      <c r="H71" s="245" t="n">
        <v>14784.6384</v>
      </c>
      <c r="I71" s="246" t="n">
        <v>6.1</v>
      </c>
      <c r="J71" s="246" t="n">
        <v>13.18</v>
      </c>
      <c r="K71" s="246" t="n">
        <v>10.69</v>
      </c>
      <c r="L71" s="246" t="n">
        <v>174.31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7383</v>
      </c>
      <c r="C72" s="238" t="n">
        <v>14841.9591</v>
      </c>
      <c r="D72" s="239" t="n">
        <v>12284.8333</v>
      </c>
      <c r="E72" s="239" t="n">
        <v>13354.9529</v>
      </c>
      <c r="F72" s="239" t="n">
        <v>17091.1046</v>
      </c>
      <c r="G72" s="239" t="n">
        <v>18468.5007</v>
      </c>
      <c r="H72" s="239" t="n">
        <v>15417.8235</v>
      </c>
      <c r="I72" s="240" t="n">
        <v>3</v>
      </c>
      <c r="J72" s="240" t="n">
        <v>9.19</v>
      </c>
      <c r="K72" s="240" t="n">
        <v>10.33</v>
      </c>
      <c r="L72" s="240" t="n">
        <v>178.9948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985</v>
      </c>
      <c r="C73" s="244" t="n">
        <v>23064.9631</v>
      </c>
      <c r="D73" s="245" t="n">
        <v>18552.7508</v>
      </c>
      <c r="E73" s="245" t="n">
        <v>20173.8552</v>
      </c>
      <c r="F73" s="245" t="n">
        <v>27833.1988</v>
      </c>
      <c r="G73" s="245" t="n">
        <v>40607.9405</v>
      </c>
      <c r="H73" s="245" t="n">
        <v>25855.7536</v>
      </c>
      <c r="I73" s="246" t="n">
        <v>19.04</v>
      </c>
      <c r="J73" s="246" t="n">
        <v>15.33</v>
      </c>
      <c r="K73" s="246" t="n">
        <v>11.3</v>
      </c>
      <c r="L73" s="246" t="n">
        <v>174.615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205</v>
      </c>
      <c r="C74" s="238" t="n">
        <v>18474.1559</v>
      </c>
      <c r="D74" s="239" t="n">
        <v>15252.1281</v>
      </c>
      <c r="E74" s="239" t="n">
        <v>16744.2525</v>
      </c>
      <c r="F74" s="239" t="n">
        <v>20699.5696</v>
      </c>
      <c r="G74" s="239" t="n">
        <v>23562.079</v>
      </c>
      <c r="H74" s="239" t="n">
        <v>18997.1032</v>
      </c>
      <c r="I74" s="240" t="n">
        <v>14.35</v>
      </c>
      <c r="J74" s="240" t="n">
        <v>3.54</v>
      </c>
      <c r="K74" s="240" t="n">
        <v>12.84</v>
      </c>
      <c r="L74" s="240" t="n">
        <v>181.3682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443</v>
      </c>
      <c r="C75" s="244" t="n">
        <v>23642.2673</v>
      </c>
      <c r="D75" s="245" t="n">
        <v>15798.6687</v>
      </c>
      <c r="E75" s="245" t="n">
        <v>17677.6391</v>
      </c>
      <c r="F75" s="245" t="n">
        <v>33320.9437</v>
      </c>
      <c r="G75" s="245" t="n">
        <v>37241.3851</v>
      </c>
      <c r="H75" s="245" t="n">
        <v>25296.1791</v>
      </c>
      <c r="I75" s="246" t="n">
        <v>18.29</v>
      </c>
      <c r="J75" s="246" t="n">
        <v>17.8</v>
      </c>
      <c r="K75" s="246" t="n">
        <v>14.88</v>
      </c>
      <c r="L75" s="246" t="n">
        <v>173.897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0371</v>
      </c>
      <c r="C76" s="238" t="n">
        <v>22029.347</v>
      </c>
      <c r="D76" s="239" t="n">
        <v>17482.2224</v>
      </c>
      <c r="E76" s="239" t="n">
        <v>20132.0439</v>
      </c>
      <c r="F76" s="239" t="n">
        <v>27351.8675</v>
      </c>
      <c r="G76" s="239" t="n">
        <v>35404.0777</v>
      </c>
      <c r="H76" s="239" t="n">
        <v>24968.0855</v>
      </c>
      <c r="I76" s="240" t="n">
        <v>16.69</v>
      </c>
      <c r="J76" s="240" t="n">
        <v>2.03</v>
      </c>
      <c r="K76" s="240" t="n">
        <v>10.89</v>
      </c>
      <c r="L76" s="240" t="n">
        <v>177.5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5.3351</v>
      </c>
      <c r="C77" s="244" t="n">
        <v>20463.9779</v>
      </c>
      <c r="D77" s="245" t="n">
        <v>14996.1889</v>
      </c>
      <c r="E77" s="245" t="n">
        <v>16560.9528</v>
      </c>
      <c r="F77" s="245" t="n">
        <v>26860.9389</v>
      </c>
      <c r="G77" s="245" t="n">
        <v>34490.4029</v>
      </c>
      <c r="H77" s="245" t="n">
        <v>22711.0686</v>
      </c>
      <c r="I77" s="246" t="n">
        <v>15.62</v>
      </c>
      <c r="J77" s="246" t="n">
        <v>5.38</v>
      </c>
      <c r="K77" s="246" t="n">
        <v>11.83</v>
      </c>
      <c r="L77" s="246" t="n">
        <v>181.86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6.2743</v>
      </c>
      <c r="C78" s="238" t="n">
        <v>23633.5397</v>
      </c>
      <c r="D78" s="239" t="n">
        <v>16048.4913</v>
      </c>
      <c r="E78" s="239" t="n">
        <v>19604.2203</v>
      </c>
      <c r="F78" s="239" t="n">
        <v>28039.4975</v>
      </c>
      <c r="G78" s="239" t="n">
        <v>33323.1616</v>
      </c>
      <c r="H78" s="239" t="n">
        <v>24429.2999</v>
      </c>
      <c r="I78" s="240" t="n">
        <v>14.3</v>
      </c>
      <c r="J78" s="240" t="n">
        <v>4.72</v>
      </c>
      <c r="K78" s="240" t="n">
        <v>11.56</v>
      </c>
      <c r="L78" s="240" t="n">
        <v>181.585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194</v>
      </c>
      <c r="C79" s="244" t="n">
        <v>22452.4905</v>
      </c>
      <c r="D79" s="245" t="n">
        <v>14796.5827</v>
      </c>
      <c r="E79" s="245" t="n">
        <v>17467.3115</v>
      </c>
      <c r="F79" s="245" t="n">
        <v>27109.7356</v>
      </c>
      <c r="G79" s="245" t="n">
        <v>31304.2205</v>
      </c>
      <c r="H79" s="245" t="n">
        <v>22519.9186</v>
      </c>
      <c r="I79" s="246" t="n">
        <v>7.8</v>
      </c>
      <c r="J79" s="246" t="n">
        <v>10.81</v>
      </c>
      <c r="K79" s="246" t="n">
        <v>12.94</v>
      </c>
      <c r="L79" s="246" t="n">
        <v>182.179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5476</v>
      </c>
      <c r="C80" s="238" t="n">
        <v>18849.9235</v>
      </c>
      <c r="D80" s="239" t="n">
        <v>10124.4155</v>
      </c>
      <c r="E80" s="239" t="n">
        <v>14695.0366</v>
      </c>
      <c r="F80" s="239" t="n">
        <v>23467.5735</v>
      </c>
      <c r="G80" s="239" t="n">
        <v>27140.8223</v>
      </c>
      <c r="H80" s="239" t="n">
        <v>19371.5491</v>
      </c>
      <c r="I80" s="240" t="n">
        <v>11.03</v>
      </c>
      <c r="J80" s="240" t="n">
        <v>2.49</v>
      </c>
      <c r="K80" s="240" t="n">
        <v>9.91</v>
      </c>
      <c r="L80" s="240" t="n">
        <v>176.485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7419</v>
      </c>
      <c r="C81" s="244" t="n">
        <v>22029.0185</v>
      </c>
      <c r="D81" s="245" t="n">
        <v>17207.1682</v>
      </c>
      <c r="E81" s="245" t="n">
        <v>18638.8214</v>
      </c>
      <c r="F81" s="245" t="n">
        <v>26067.6581</v>
      </c>
      <c r="G81" s="245" t="n">
        <v>31497.9641</v>
      </c>
      <c r="H81" s="245" t="n">
        <v>23188.6133</v>
      </c>
      <c r="I81" s="246" t="n">
        <v>17.89</v>
      </c>
      <c r="J81" s="246" t="n">
        <v>4.45</v>
      </c>
      <c r="K81" s="246" t="n">
        <v>11.1</v>
      </c>
      <c r="L81" s="246" t="n">
        <v>180.188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691</v>
      </c>
      <c r="C82" s="238" t="n">
        <v>12567.5495</v>
      </c>
      <c r="D82" s="239" t="n">
        <v>10216.3333</v>
      </c>
      <c r="E82" s="239" t="n">
        <v>10597.8333</v>
      </c>
      <c r="F82" s="239" t="n">
        <v>22311.2648</v>
      </c>
      <c r="G82" s="239" t="n">
        <v>26572.8529</v>
      </c>
      <c r="H82" s="239" t="n">
        <v>15811.4814</v>
      </c>
      <c r="I82" s="240" t="n">
        <v>14.57</v>
      </c>
      <c r="J82" s="240" t="n">
        <v>3.97</v>
      </c>
      <c r="K82" s="240" t="n">
        <v>14.55</v>
      </c>
      <c r="L82" s="240" t="n">
        <v>172.316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6174</v>
      </c>
      <c r="C83" s="244" t="n">
        <v>24291.7368</v>
      </c>
      <c r="D83" s="245" t="n">
        <v>17482.8643</v>
      </c>
      <c r="E83" s="245" t="n">
        <v>21187.0122</v>
      </c>
      <c r="F83" s="245" t="n">
        <v>32020.9366</v>
      </c>
      <c r="G83" s="245" t="n">
        <v>39341.9778</v>
      </c>
      <c r="H83" s="245" t="n">
        <v>26570.1938</v>
      </c>
      <c r="I83" s="246" t="n">
        <v>15.56</v>
      </c>
      <c r="J83" s="246" t="n">
        <v>6.49</v>
      </c>
      <c r="K83" s="246" t="n">
        <v>11.84</v>
      </c>
      <c r="L83" s="246" t="n">
        <v>176.3578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448</v>
      </c>
      <c r="C84" s="238" t="n">
        <v>16271.5456</v>
      </c>
      <c r="D84" s="239" t="n">
        <v>12945.6223</v>
      </c>
      <c r="E84" s="239" t="n">
        <v>13397.2651</v>
      </c>
      <c r="F84" s="239" t="n">
        <v>17318.8002</v>
      </c>
      <c r="G84" s="239" t="n">
        <v>17845.9707</v>
      </c>
      <c r="H84" s="239" t="n">
        <v>16086.109</v>
      </c>
      <c r="I84" s="240" t="n">
        <v>7.65</v>
      </c>
      <c r="J84" s="240" t="n">
        <v>5.67</v>
      </c>
      <c r="K84" s="240" t="n">
        <v>9.57</v>
      </c>
      <c r="L84" s="240" t="n">
        <v>174.873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2563</v>
      </c>
      <c r="C85" s="244" t="n">
        <v>14092.34</v>
      </c>
      <c r="D85" s="245" t="n">
        <v>9268.6666</v>
      </c>
      <c r="E85" s="245" t="n">
        <v>10935.5318</v>
      </c>
      <c r="F85" s="245" t="n">
        <v>16663.3081</v>
      </c>
      <c r="G85" s="245" t="n">
        <v>20452.6989</v>
      </c>
      <c r="H85" s="245" t="n">
        <v>14410.2262</v>
      </c>
      <c r="I85" s="246" t="n">
        <v>2.97</v>
      </c>
      <c r="J85" s="246" t="n">
        <v>4</v>
      </c>
      <c r="K85" s="246" t="n">
        <v>12.58</v>
      </c>
      <c r="L85" s="246" t="n">
        <v>164.093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7773</v>
      </c>
      <c r="C86" s="238" t="n">
        <v>22201.6285</v>
      </c>
      <c r="D86" s="239" t="n">
        <v>16089.5707</v>
      </c>
      <c r="E86" s="239" t="n">
        <v>18182.5076</v>
      </c>
      <c r="F86" s="239" t="n">
        <v>25479.8996</v>
      </c>
      <c r="G86" s="239" t="n">
        <v>30088.9183</v>
      </c>
      <c r="H86" s="239" t="n">
        <v>22578.1188</v>
      </c>
      <c r="I86" s="240" t="n">
        <v>17.21</v>
      </c>
      <c r="J86" s="240" t="n">
        <v>7.35</v>
      </c>
      <c r="K86" s="240" t="n">
        <v>11.59</v>
      </c>
      <c r="L86" s="240" t="n">
        <v>172.383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4.076</v>
      </c>
      <c r="C87" s="244" t="n">
        <v>32228.8821</v>
      </c>
      <c r="D87" s="245" t="n">
        <v>19924.1243</v>
      </c>
      <c r="E87" s="245" t="n">
        <v>26270.8513</v>
      </c>
      <c r="F87" s="245" t="n">
        <v>35497.5293</v>
      </c>
      <c r="G87" s="245" t="n">
        <v>38913.6805</v>
      </c>
      <c r="H87" s="245" t="n">
        <v>30825.0003</v>
      </c>
      <c r="I87" s="246" t="n">
        <v>18.19</v>
      </c>
      <c r="J87" s="246" t="n">
        <v>17.94</v>
      </c>
      <c r="K87" s="246" t="n">
        <v>14.09</v>
      </c>
      <c r="L87" s="246" t="n">
        <v>172.0128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211</v>
      </c>
      <c r="C88" s="238" t="n">
        <v>16645.9437</v>
      </c>
      <c r="D88" s="239" t="n">
        <v>12688.1309</v>
      </c>
      <c r="E88" s="239" t="n">
        <v>14098.782</v>
      </c>
      <c r="F88" s="239" t="n">
        <v>25778.4631</v>
      </c>
      <c r="G88" s="239" t="n">
        <v>32535.4002</v>
      </c>
      <c r="H88" s="239" t="n">
        <v>19902.8954</v>
      </c>
      <c r="I88" s="240" t="n">
        <v>17.55</v>
      </c>
      <c r="J88" s="240" t="n">
        <v>4.81</v>
      </c>
      <c r="K88" s="240" t="n">
        <v>12.15</v>
      </c>
      <c r="L88" s="240" t="n">
        <v>174.126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327</v>
      </c>
      <c r="C89" s="244" t="n">
        <v>17487.5661</v>
      </c>
      <c r="D89" s="245" t="n">
        <v>12899.8095</v>
      </c>
      <c r="E89" s="245" t="n">
        <v>14844.8119</v>
      </c>
      <c r="F89" s="245" t="n">
        <v>20504.2314</v>
      </c>
      <c r="G89" s="245" t="n">
        <v>22966.7833</v>
      </c>
      <c r="H89" s="245" t="n">
        <v>17878.7409</v>
      </c>
      <c r="I89" s="246" t="n">
        <v>11.38</v>
      </c>
      <c r="J89" s="246" t="n">
        <v>9.5</v>
      </c>
      <c r="K89" s="246" t="n">
        <v>11.03</v>
      </c>
      <c r="L89" s="246" t="n">
        <v>168.9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219</v>
      </c>
      <c r="C90" s="238" t="n">
        <v>21979.699</v>
      </c>
      <c r="D90" s="239" t="n">
        <v>15942.8</v>
      </c>
      <c r="E90" s="239" t="n">
        <v>18187.3219</v>
      </c>
      <c r="F90" s="239" t="n">
        <v>24626.958</v>
      </c>
      <c r="G90" s="239" t="n">
        <v>27212.199</v>
      </c>
      <c r="H90" s="239" t="n">
        <v>21636.9352</v>
      </c>
      <c r="I90" s="240" t="n">
        <v>19.58</v>
      </c>
      <c r="J90" s="240" t="n">
        <v>5.25</v>
      </c>
      <c r="K90" s="240" t="n">
        <v>11.19</v>
      </c>
      <c r="L90" s="240" t="n">
        <v>173.285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9808</v>
      </c>
      <c r="C91" s="244" t="n">
        <v>19328.4005</v>
      </c>
      <c r="D91" s="245" t="n">
        <v>16544.0362</v>
      </c>
      <c r="E91" s="245" t="n">
        <v>17936.1595</v>
      </c>
      <c r="F91" s="245" t="n">
        <v>22190.3294</v>
      </c>
      <c r="G91" s="245" t="n">
        <v>25128.38</v>
      </c>
      <c r="H91" s="245" t="n">
        <v>20441.7998</v>
      </c>
      <c r="I91" s="246" t="n">
        <v>12.84</v>
      </c>
      <c r="J91" s="246" t="n">
        <v>4.17</v>
      </c>
      <c r="K91" s="246" t="n">
        <v>12.61</v>
      </c>
      <c r="L91" s="246" t="n">
        <v>171.3612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7935</v>
      </c>
      <c r="C92" s="238" t="n">
        <v>16079.9653</v>
      </c>
      <c r="D92" s="239" t="n">
        <v>11626.3569</v>
      </c>
      <c r="E92" s="239" t="n">
        <v>13326.7039</v>
      </c>
      <c r="F92" s="239" t="n">
        <v>19732.436</v>
      </c>
      <c r="G92" s="239" t="n">
        <v>23280.2375</v>
      </c>
      <c r="H92" s="239" t="n">
        <v>16983.2263</v>
      </c>
      <c r="I92" s="240" t="n">
        <v>7.86</v>
      </c>
      <c r="J92" s="240" t="n">
        <v>7.03</v>
      </c>
      <c r="K92" s="240" t="n">
        <v>12.23</v>
      </c>
      <c r="L92" s="240" t="n">
        <v>171.431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75</v>
      </c>
      <c r="C93" s="244" t="n">
        <v>31302.8631</v>
      </c>
      <c r="D93" s="245" t="n">
        <v>20190.6985</v>
      </c>
      <c r="E93" s="245" t="n">
        <v>29957.8177</v>
      </c>
      <c r="F93" s="245" t="n">
        <v>32599.7214</v>
      </c>
      <c r="G93" s="245" t="n">
        <v>34634.3401</v>
      </c>
      <c r="H93" s="245" t="n">
        <v>29883.7181</v>
      </c>
      <c r="I93" s="246" t="n">
        <v>6.2</v>
      </c>
      <c r="J93" s="246" t="n">
        <v>16.59</v>
      </c>
      <c r="K93" s="246" t="n">
        <v>12.88</v>
      </c>
      <c r="L93" s="246" t="n">
        <v>161.378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35</v>
      </c>
      <c r="C94" s="238" t="n">
        <v>23419.2858</v>
      </c>
      <c r="D94" s="239" t="n">
        <v>19928.1926</v>
      </c>
      <c r="E94" s="239" t="n">
        <v>21672.6754</v>
      </c>
      <c r="F94" s="239" t="n">
        <v>26145.1129</v>
      </c>
      <c r="G94" s="239" t="n">
        <v>27723.9476</v>
      </c>
      <c r="H94" s="239" t="n">
        <v>23716.0156</v>
      </c>
      <c r="I94" s="240" t="n">
        <v>9.56</v>
      </c>
      <c r="J94" s="240" t="n">
        <v>9.47</v>
      </c>
      <c r="K94" s="240" t="n">
        <v>12.93</v>
      </c>
      <c r="L94" s="240" t="n">
        <v>161.786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5851</v>
      </c>
      <c r="C95" s="244" t="n">
        <v>20592.039</v>
      </c>
      <c r="D95" s="245" t="n">
        <v>17833.8502</v>
      </c>
      <c r="E95" s="245" t="n">
        <v>18855.4118</v>
      </c>
      <c r="F95" s="245" t="n">
        <v>22576.4452</v>
      </c>
      <c r="G95" s="245" t="n">
        <v>23607.8273</v>
      </c>
      <c r="H95" s="245" t="n">
        <v>20726.0232</v>
      </c>
      <c r="I95" s="246" t="n">
        <v>14.45</v>
      </c>
      <c r="J95" s="246" t="n">
        <v>7.44</v>
      </c>
      <c r="K95" s="246" t="n">
        <v>10.97</v>
      </c>
      <c r="L95" s="246" t="n">
        <v>184.3811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4.5073</v>
      </c>
      <c r="C96" s="238" t="n">
        <v>19861.9375</v>
      </c>
      <c r="D96" s="239" t="n">
        <v>12573.1877</v>
      </c>
      <c r="E96" s="239" t="n">
        <v>14241.1149</v>
      </c>
      <c r="F96" s="239" t="n">
        <v>21417.2543</v>
      </c>
      <c r="G96" s="239" t="n">
        <v>24593.9112</v>
      </c>
      <c r="H96" s="239" t="n">
        <v>19263.3525</v>
      </c>
      <c r="I96" s="240" t="n">
        <v>23.16</v>
      </c>
      <c r="J96" s="240" t="n">
        <v>1.72</v>
      </c>
      <c r="K96" s="240" t="n">
        <v>9.32</v>
      </c>
      <c r="L96" s="240" t="n">
        <v>179.991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3785</v>
      </c>
      <c r="C97" s="244" t="n">
        <v>18200.0228</v>
      </c>
      <c r="D97" s="245" t="n">
        <v>14358.1353</v>
      </c>
      <c r="E97" s="245" t="n">
        <v>16596.8675</v>
      </c>
      <c r="F97" s="245" t="n">
        <v>21200.5161</v>
      </c>
      <c r="G97" s="245" t="n">
        <v>25448.0545</v>
      </c>
      <c r="H97" s="245" t="n">
        <v>19478.1329</v>
      </c>
      <c r="I97" s="246" t="n">
        <v>13.11</v>
      </c>
      <c r="J97" s="246" t="n">
        <v>4.37</v>
      </c>
      <c r="K97" s="246" t="n">
        <v>10.97</v>
      </c>
      <c r="L97" s="246" t="n">
        <v>174.6875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4284</v>
      </c>
      <c r="C98" s="238" t="n">
        <v>15569.1812</v>
      </c>
      <c r="D98" s="239" t="n">
        <v>11702.9057</v>
      </c>
      <c r="E98" s="239" t="n">
        <v>12957.9384</v>
      </c>
      <c r="F98" s="239" t="n">
        <v>21008.5887</v>
      </c>
      <c r="G98" s="239" t="n">
        <v>24773.4996</v>
      </c>
      <c r="H98" s="239" t="n">
        <v>17134.9085</v>
      </c>
      <c r="I98" s="240" t="n">
        <v>16.52</v>
      </c>
      <c r="J98" s="240" t="n">
        <v>1.93</v>
      </c>
      <c r="K98" s="240" t="n">
        <v>10.23</v>
      </c>
      <c r="L98" s="240" t="n">
        <v>176.087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0496</v>
      </c>
      <c r="C99" s="244" t="n">
        <v>25221.7484</v>
      </c>
      <c r="D99" s="245" t="n">
        <v>19284.4621</v>
      </c>
      <c r="E99" s="245" t="n">
        <v>22430.9371</v>
      </c>
      <c r="F99" s="245" t="n">
        <v>26922.8418</v>
      </c>
      <c r="G99" s="245" t="n">
        <v>29845.4547</v>
      </c>
      <c r="H99" s="245" t="n">
        <v>25012.1872</v>
      </c>
      <c r="I99" s="246" t="n">
        <v>21.91</v>
      </c>
      <c r="J99" s="246" t="n">
        <v>8.84</v>
      </c>
      <c r="K99" s="246" t="n">
        <v>11.11</v>
      </c>
      <c r="L99" s="246" t="n">
        <v>177.4555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1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9</v>
      </c>
      <c r="C7" s="265"/>
      <c r="D7" s="266" t="n">
        <v>149.514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0</v>
      </c>
      <c r="C8" s="269"/>
      <c r="D8" s="270" t="n">
        <v>4.0357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1</v>
      </c>
      <c r="D11" s="280" t="n">
        <v>129.72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2</v>
      </c>
      <c r="D12" s="281" t="n">
        <v>143.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3</v>
      </c>
      <c r="D13" s="280" t="n">
        <v>152.0068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4</v>
      </c>
      <c r="D14" s="281" t="n">
        <v>159.096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5</v>
      </c>
      <c r="D15" s="281" t="n">
        <v>166.8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6</v>
      </c>
      <c r="C17" s="265"/>
      <c r="D17" s="266" t="n">
        <v>25.2038</v>
      </c>
      <c r="E17" s="267" t="s">
        <v>26</v>
      </c>
    </row>
    <row r="18" s="32" customFormat="true" ht="20.45" hidden="false" customHeight="true" outlineLevel="0" collapsed="false">
      <c r="B18" s="284" t="s">
        <v>227</v>
      </c>
      <c r="C18" s="276"/>
      <c r="D18" s="285" t="n">
        <v>13.7914</v>
      </c>
      <c r="E18" s="278" t="s">
        <v>26</v>
      </c>
    </row>
    <row r="19" s="32" customFormat="true" ht="20.45" hidden="false" customHeight="true" outlineLevel="0" collapsed="false">
      <c r="B19" s="284" t="s">
        <v>228</v>
      </c>
      <c r="C19" s="276"/>
      <c r="D19" s="285" t="n">
        <v>5.46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9</v>
      </c>
      <c r="I23" s="268" t="n">
        <v>145.4787</v>
      </c>
      <c r="J23" s="290" t="s">
        <v>230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1</v>
      </c>
      <c r="I24" s="45" t="n">
        <v>25.2038</v>
      </c>
      <c r="J24" s="290" t="s">
        <v>232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3</v>
      </c>
      <c r="I25" s="45" t="n">
        <v>13.7914</v>
      </c>
      <c r="J25" s="290" t="s">
        <v>234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v>5.4674</v>
      </c>
      <c r="J26" s="290" t="s">
        <v>236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7</v>
      </c>
      <c r="I27" s="45" t="n">
        <v>5.94499999999999</v>
      </c>
      <c r="J27" s="290" t="s">
        <v>238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3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0</v>
      </c>
    </row>
    <row r="3" customFormat="false" ht="14.25" hidden="false" customHeight="true" outlineLevel="0" collapsed="false">
      <c r="A3" s="90" t="s">
        <v>24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3</v>
      </c>
      <c r="B8" s="299" t="s">
        <v>244</v>
      </c>
      <c r="C8" s="300" t="s">
        <v>245</v>
      </c>
      <c r="D8" s="300"/>
      <c r="E8" s="300" t="s">
        <v>24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7</v>
      </c>
      <c r="D9" s="301"/>
      <c r="E9" s="301" t="s">
        <v>24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8</v>
      </c>
      <c r="D10" s="300" t="s">
        <v>249</v>
      </c>
      <c r="E10" s="300" t="s">
        <v>24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0</v>
      </c>
      <c r="E11" s="300"/>
      <c r="F11" s="173" t="s">
        <v>251</v>
      </c>
      <c r="G11" s="173" t="s">
        <v>25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7897</v>
      </c>
      <c r="C14" s="307" t="n">
        <v>150.7332</v>
      </c>
      <c r="D14" s="308" t="n">
        <v>0.2169</v>
      </c>
      <c r="E14" s="308" t="n">
        <v>20.3351</v>
      </c>
      <c r="F14" s="308" t="n">
        <v>14.0445</v>
      </c>
      <c r="G14" s="308" t="n">
        <v>0.633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4332</v>
      </c>
      <c r="C15" s="311" t="n">
        <v>149.4762</v>
      </c>
      <c r="D15" s="312" t="n">
        <v>0.0806</v>
      </c>
      <c r="E15" s="312" t="n">
        <v>21.4654</v>
      </c>
      <c r="F15" s="312" t="n">
        <v>12.3556</v>
      </c>
      <c r="G15" s="312" t="n">
        <v>3.0651</v>
      </c>
    </row>
    <row r="16" customFormat="false" ht="13.15" hidden="false" customHeight="true" outlineLevel="0" collapsed="false">
      <c r="A16" s="305" t="s">
        <v>131</v>
      </c>
      <c r="B16" s="306" t="n">
        <v>0.0736</v>
      </c>
      <c r="C16" s="307" t="n">
        <v>144.7037</v>
      </c>
      <c r="D16" s="308" t="n">
        <v>0.5041</v>
      </c>
      <c r="E16" s="308" t="n">
        <v>24.7978</v>
      </c>
      <c r="F16" s="308" t="n">
        <v>15.058</v>
      </c>
      <c r="G16" s="308" t="n">
        <v>4.7819</v>
      </c>
    </row>
    <row r="17" customFormat="false" ht="13.15" hidden="false" customHeight="true" outlineLevel="0" collapsed="false">
      <c r="A17" s="313" t="s">
        <v>132</v>
      </c>
      <c r="B17" s="314" t="n">
        <v>0.2987</v>
      </c>
      <c r="C17" s="315" t="n">
        <v>152.6565</v>
      </c>
      <c r="D17" s="316" t="n">
        <v>2.2835</v>
      </c>
      <c r="E17" s="316" t="n">
        <v>19.8312</v>
      </c>
      <c r="F17" s="316" t="n">
        <v>13.4036</v>
      </c>
      <c r="G17" s="316" t="n">
        <v>1.1789</v>
      </c>
    </row>
    <row r="18" customFormat="false" ht="13.15" hidden="false" customHeight="true" outlineLevel="0" collapsed="false">
      <c r="A18" s="317" t="s">
        <v>133</v>
      </c>
      <c r="B18" s="306" t="n">
        <v>0.8698</v>
      </c>
      <c r="C18" s="307" t="n">
        <v>153.3014</v>
      </c>
      <c r="D18" s="308" t="n">
        <v>0.1631</v>
      </c>
      <c r="E18" s="308" t="n">
        <v>17.7178</v>
      </c>
      <c r="F18" s="308" t="n">
        <v>12.2562</v>
      </c>
      <c r="G18" s="308" t="n">
        <v>0.3855</v>
      </c>
    </row>
    <row r="19" customFormat="false" ht="13.15" hidden="false" customHeight="true" outlineLevel="0" collapsed="false">
      <c r="A19" s="309" t="s">
        <v>134</v>
      </c>
      <c r="B19" s="310" t="n">
        <v>0.1947</v>
      </c>
      <c r="C19" s="311" t="n">
        <v>149.7764</v>
      </c>
      <c r="D19" s="312" t="n">
        <v>0.3915</v>
      </c>
      <c r="E19" s="312" t="n">
        <v>18.8163</v>
      </c>
      <c r="F19" s="312" t="n">
        <v>11.0776</v>
      </c>
      <c r="G19" s="312" t="n">
        <v>1.4855</v>
      </c>
    </row>
    <row r="20" customFormat="false" ht="13.15" hidden="false" customHeight="true" outlineLevel="0" collapsed="false">
      <c r="A20" s="317" t="s">
        <v>135</v>
      </c>
      <c r="B20" s="306" t="n">
        <v>1.2185</v>
      </c>
      <c r="C20" s="307" t="n">
        <v>151.4372</v>
      </c>
      <c r="D20" s="308" t="n">
        <v>0.7377</v>
      </c>
      <c r="E20" s="308" t="n">
        <v>18.3585</v>
      </c>
      <c r="F20" s="308" t="n">
        <v>13.3877</v>
      </c>
      <c r="G20" s="308" t="n">
        <v>0.6187</v>
      </c>
    </row>
    <row r="21" customFormat="false" ht="13.15" hidden="false" customHeight="true" outlineLevel="0" collapsed="false">
      <c r="A21" s="313" t="s">
        <v>136</v>
      </c>
      <c r="B21" s="314" t="n">
        <v>0.3363</v>
      </c>
      <c r="C21" s="315" t="n">
        <v>145.8224</v>
      </c>
      <c r="D21" s="316" t="n">
        <v>0.7773</v>
      </c>
      <c r="E21" s="316" t="n">
        <v>24.3383</v>
      </c>
      <c r="F21" s="316" t="n">
        <v>14.2457</v>
      </c>
      <c r="G21" s="316" t="n">
        <v>4.9006</v>
      </c>
    </row>
    <row r="22" customFormat="false" ht="13.15" hidden="false" customHeight="true" outlineLevel="0" collapsed="false">
      <c r="A22" s="305" t="s">
        <v>137</v>
      </c>
      <c r="B22" s="306" t="n">
        <v>0.0789</v>
      </c>
      <c r="C22" s="307" t="n">
        <v>147.5107</v>
      </c>
      <c r="D22" s="308" t="n">
        <v>0.1075</v>
      </c>
      <c r="E22" s="308" t="n">
        <v>25.5489</v>
      </c>
      <c r="F22" s="308" t="n">
        <v>16.8698</v>
      </c>
      <c r="G22" s="308" t="n">
        <v>1.1382</v>
      </c>
    </row>
    <row r="23" customFormat="false" ht="13.15" hidden="false" customHeight="true" outlineLevel="0" collapsed="false">
      <c r="A23" s="309" t="s">
        <v>138</v>
      </c>
      <c r="B23" s="310" t="n">
        <v>1.0123</v>
      </c>
      <c r="C23" s="311" t="n">
        <v>151.8458</v>
      </c>
      <c r="D23" s="312" t="n">
        <v>2.4592</v>
      </c>
      <c r="E23" s="312" t="n">
        <v>20.5429</v>
      </c>
      <c r="F23" s="312" t="n">
        <v>12.4454</v>
      </c>
      <c r="G23" s="312" t="n">
        <v>3.2135</v>
      </c>
    </row>
    <row r="24" customFormat="false" ht="13.15" hidden="false" customHeight="true" outlineLevel="0" collapsed="false">
      <c r="A24" s="317" t="s">
        <v>139</v>
      </c>
      <c r="B24" s="306" t="n">
        <v>0.039</v>
      </c>
      <c r="C24" s="307" t="n">
        <v>143.9566</v>
      </c>
      <c r="D24" s="308" t="n">
        <v>3.0866</v>
      </c>
      <c r="E24" s="308" t="n">
        <v>23.7177</v>
      </c>
      <c r="F24" s="308" t="n">
        <v>16.0729</v>
      </c>
      <c r="G24" s="308" t="n">
        <v>0.3601</v>
      </c>
    </row>
    <row r="25" customFormat="false" ht="13.15" hidden="false" customHeight="true" outlineLevel="0" collapsed="false">
      <c r="A25" s="309" t="s">
        <v>140</v>
      </c>
      <c r="B25" s="310" t="n">
        <v>0.0488</v>
      </c>
      <c r="C25" s="311" t="n">
        <v>149.2677</v>
      </c>
      <c r="D25" s="312" t="n">
        <v>4.4248</v>
      </c>
      <c r="E25" s="312" t="n">
        <v>27.9639</v>
      </c>
      <c r="F25" s="312" t="n">
        <v>18.8152</v>
      </c>
      <c r="G25" s="312" t="n">
        <v>2.7233</v>
      </c>
    </row>
    <row r="26" customFormat="false" ht="13.15" hidden="false" customHeight="true" outlineLevel="0" collapsed="false">
      <c r="A26" s="317" t="s">
        <v>141</v>
      </c>
      <c r="B26" s="306" t="n">
        <v>0.1919</v>
      </c>
      <c r="C26" s="307" t="n">
        <v>151.6224</v>
      </c>
      <c r="D26" s="308" t="n">
        <v>2.0826</v>
      </c>
      <c r="E26" s="308" t="n">
        <v>21.2909</v>
      </c>
      <c r="F26" s="308" t="n">
        <v>13.8468</v>
      </c>
      <c r="G26" s="308" t="n">
        <v>2.4996</v>
      </c>
    </row>
    <row r="27" customFormat="false" ht="13.15" hidden="false" customHeight="true" outlineLevel="0" collapsed="false">
      <c r="A27" s="309" t="s">
        <v>142</v>
      </c>
      <c r="B27" s="310" t="n">
        <v>1.0783</v>
      </c>
      <c r="C27" s="311" t="n">
        <v>150.7348</v>
      </c>
      <c r="D27" s="312" t="n">
        <v>1.1781</v>
      </c>
      <c r="E27" s="312" t="n">
        <v>20.9376</v>
      </c>
      <c r="F27" s="312" t="n">
        <v>12.7868</v>
      </c>
      <c r="G27" s="312" t="n">
        <v>1.3418</v>
      </c>
    </row>
    <row r="28" customFormat="false" ht="13.15" hidden="false" customHeight="true" outlineLevel="0" collapsed="false">
      <c r="A28" s="305" t="s">
        <v>143</v>
      </c>
      <c r="B28" s="306" t="n">
        <v>0.1164</v>
      </c>
      <c r="C28" s="307" t="n">
        <v>147.6869</v>
      </c>
      <c r="D28" s="308" t="n">
        <v>0.8247</v>
      </c>
      <c r="E28" s="308" t="n">
        <v>22.2696</v>
      </c>
      <c r="F28" s="308" t="n">
        <v>15.0835</v>
      </c>
      <c r="G28" s="308" t="n">
        <v>0.9341</v>
      </c>
    </row>
    <row r="29" customFormat="false" ht="13.15" hidden="false" customHeight="true" outlineLevel="0" collapsed="false">
      <c r="A29" s="309" t="s">
        <v>144</v>
      </c>
      <c r="B29" s="310" t="n">
        <v>0.8096</v>
      </c>
      <c r="C29" s="311" t="n">
        <v>161.0557</v>
      </c>
      <c r="D29" s="312" t="n">
        <v>9.1454</v>
      </c>
      <c r="E29" s="312" t="n">
        <v>23.4737</v>
      </c>
      <c r="F29" s="312" t="n">
        <v>15.4533</v>
      </c>
      <c r="G29" s="312" t="n">
        <v>2.1146</v>
      </c>
    </row>
    <row r="30" customFormat="false" ht="13.15" hidden="false" customHeight="true" outlineLevel="0" collapsed="false">
      <c r="A30" s="317" t="s">
        <v>145</v>
      </c>
      <c r="B30" s="306" t="n">
        <v>0.6294</v>
      </c>
      <c r="C30" s="307" t="n">
        <v>147.431</v>
      </c>
      <c r="D30" s="308" t="n">
        <v>5.2715</v>
      </c>
      <c r="E30" s="308" t="n">
        <v>25.6693</v>
      </c>
      <c r="F30" s="308" t="n">
        <v>16.3333</v>
      </c>
      <c r="G30" s="308" t="n">
        <v>4.6424</v>
      </c>
    </row>
    <row r="31" customFormat="false" ht="13.15" hidden="false" customHeight="true" outlineLevel="0" collapsed="false">
      <c r="A31" s="313" t="s">
        <v>146</v>
      </c>
      <c r="B31" s="314" t="n">
        <v>0.5784</v>
      </c>
      <c r="C31" s="315" t="n">
        <v>149.4073</v>
      </c>
      <c r="D31" s="316" t="n">
        <v>0.3953</v>
      </c>
      <c r="E31" s="316" t="n">
        <v>21.4976</v>
      </c>
      <c r="F31" s="316" t="n">
        <v>12.4025</v>
      </c>
      <c r="G31" s="316" t="n">
        <v>3.503</v>
      </c>
    </row>
    <row r="32" customFormat="false" ht="13.15" hidden="false" customHeight="true" outlineLevel="0" collapsed="false">
      <c r="A32" s="317" t="s">
        <v>147</v>
      </c>
      <c r="B32" s="306" t="n">
        <v>0.0842</v>
      </c>
      <c r="C32" s="307" t="n">
        <v>149.773</v>
      </c>
      <c r="D32" s="308" t="n">
        <v>0.3062</v>
      </c>
      <c r="E32" s="308" t="n">
        <v>22.4768</v>
      </c>
      <c r="F32" s="308" t="n">
        <v>15.703</v>
      </c>
      <c r="G32" s="308" t="n">
        <v>1.2102</v>
      </c>
    </row>
    <row r="33" customFormat="false" ht="13.15" hidden="false" customHeight="true" outlineLevel="0" collapsed="false">
      <c r="A33" s="309" t="s">
        <v>148</v>
      </c>
      <c r="B33" s="310" t="n">
        <v>0.2366</v>
      </c>
      <c r="C33" s="311" t="n">
        <v>147.632</v>
      </c>
      <c r="D33" s="312" t="n">
        <v>0.8701</v>
      </c>
      <c r="E33" s="312" t="n">
        <v>23.285</v>
      </c>
      <c r="F33" s="312" t="n">
        <v>15.2924</v>
      </c>
      <c r="G33" s="312" t="n">
        <v>1.0147</v>
      </c>
    </row>
    <row r="34" customFormat="false" ht="13.15" hidden="false" customHeight="true" outlineLevel="0" collapsed="false">
      <c r="A34" s="305" t="s">
        <v>149</v>
      </c>
      <c r="B34" s="306" t="n">
        <v>0.0839</v>
      </c>
      <c r="C34" s="307" t="n">
        <v>144.641</v>
      </c>
      <c r="D34" s="308" t="n">
        <v>0.4041</v>
      </c>
      <c r="E34" s="308" t="n">
        <v>22.8648</v>
      </c>
      <c r="F34" s="308" t="n">
        <v>16.6057</v>
      </c>
      <c r="G34" s="308" t="n">
        <v>0.6528</v>
      </c>
    </row>
    <row r="35" customFormat="false" ht="13.15" hidden="false" customHeight="true" outlineLevel="0" collapsed="false">
      <c r="A35" s="309" t="s">
        <v>150</v>
      </c>
      <c r="B35" s="310" t="n">
        <v>0.171</v>
      </c>
      <c r="C35" s="311" t="n">
        <v>148.37</v>
      </c>
      <c r="D35" s="312" t="n">
        <v>0.6249</v>
      </c>
      <c r="E35" s="312" t="n">
        <v>22.3362</v>
      </c>
      <c r="F35" s="312" t="n">
        <v>13.63</v>
      </c>
      <c r="G35" s="312" t="n">
        <v>3.0385</v>
      </c>
    </row>
    <row r="36" customFormat="false" ht="13.15" hidden="false" customHeight="true" outlineLevel="0" collapsed="false">
      <c r="A36" s="305" t="s">
        <v>151</v>
      </c>
      <c r="B36" s="306" t="n">
        <v>0.0479</v>
      </c>
      <c r="C36" s="307" t="n">
        <v>147.6821</v>
      </c>
      <c r="D36" s="308" t="n">
        <v>0</v>
      </c>
      <c r="E36" s="308" t="n">
        <v>24.2637</v>
      </c>
      <c r="F36" s="308" t="n">
        <v>14.741</v>
      </c>
      <c r="G36" s="308" t="n">
        <v>4.8987</v>
      </c>
    </row>
    <row r="37" customFormat="false" ht="13.15" hidden="false" customHeight="true" outlineLevel="0" collapsed="false">
      <c r="A37" s="309" t="s">
        <v>152</v>
      </c>
      <c r="B37" s="310" t="n">
        <v>0.1358</v>
      </c>
      <c r="C37" s="311" t="n">
        <v>139.677</v>
      </c>
      <c r="D37" s="312" t="n">
        <v>0.1007</v>
      </c>
      <c r="E37" s="312" t="n">
        <v>30.9034</v>
      </c>
      <c r="F37" s="312" t="n">
        <v>13.4895</v>
      </c>
      <c r="G37" s="312" t="n">
        <v>10.0993</v>
      </c>
    </row>
    <row r="38" customFormat="false" ht="12.75" hidden="false" customHeight="false" outlineLevel="0" collapsed="false">
      <c r="A38" s="305" t="s">
        <v>153</v>
      </c>
      <c r="B38" s="306" t="n">
        <v>1.6201</v>
      </c>
      <c r="C38" s="307" t="n">
        <v>154.6607</v>
      </c>
      <c r="D38" s="308" t="n">
        <v>0.3049</v>
      </c>
      <c r="E38" s="308" t="n">
        <v>19.4834</v>
      </c>
      <c r="F38" s="308" t="n">
        <v>13.86</v>
      </c>
      <c r="G38" s="308" t="n">
        <v>2.3106</v>
      </c>
    </row>
    <row r="39" customFormat="false" ht="13.5" hidden="false" customHeight="false" outlineLevel="0" collapsed="false">
      <c r="A39" s="309" t="s">
        <v>154</v>
      </c>
      <c r="B39" s="310" t="n">
        <v>1.1378</v>
      </c>
      <c r="C39" s="311" t="n">
        <v>154.5887</v>
      </c>
      <c r="D39" s="312" t="n">
        <v>5.412</v>
      </c>
      <c r="E39" s="312" t="n">
        <v>20.1023</v>
      </c>
      <c r="F39" s="312" t="n">
        <v>14.3818</v>
      </c>
      <c r="G39" s="312" t="n">
        <v>1.363</v>
      </c>
    </row>
    <row r="40" customFormat="false" ht="12.75" hidden="false" customHeight="false" outlineLevel="0" collapsed="false">
      <c r="A40" s="305" t="s">
        <v>155</v>
      </c>
      <c r="B40" s="306" t="n">
        <v>2.7477</v>
      </c>
      <c r="C40" s="307" t="n">
        <v>150.4865</v>
      </c>
      <c r="D40" s="308" t="n">
        <v>2.8742</v>
      </c>
      <c r="E40" s="308" t="n">
        <v>23.5769</v>
      </c>
      <c r="F40" s="308" t="n">
        <v>14.1848</v>
      </c>
      <c r="G40" s="308" t="n">
        <v>2.9694</v>
      </c>
    </row>
    <row r="41" customFormat="false" ht="13.5" hidden="false" customHeight="false" outlineLevel="0" collapsed="false">
      <c r="A41" s="309" t="s">
        <v>156</v>
      </c>
      <c r="B41" s="310" t="n">
        <v>0.4807</v>
      </c>
      <c r="C41" s="311" t="n">
        <v>144.5873</v>
      </c>
      <c r="D41" s="312" t="n">
        <v>2.2463</v>
      </c>
      <c r="E41" s="312" t="n">
        <v>22.8613</v>
      </c>
      <c r="F41" s="312" t="n">
        <v>14.8846</v>
      </c>
      <c r="G41" s="312" t="n">
        <v>3.551</v>
      </c>
    </row>
    <row r="42" customFormat="false" ht="12.75" hidden="false" customHeight="false" outlineLevel="0" collapsed="false">
      <c r="A42" s="305" t="s">
        <v>157</v>
      </c>
      <c r="B42" s="306" t="n">
        <v>1.2997</v>
      </c>
      <c r="C42" s="307" t="n">
        <v>148.0552</v>
      </c>
      <c r="D42" s="308" t="n">
        <v>1.8281</v>
      </c>
      <c r="E42" s="308" t="n">
        <v>23.5235</v>
      </c>
      <c r="F42" s="308" t="n">
        <v>13.8883</v>
      </c>
      <c r="G42" s="308" t="n">
        <v>2.6074</v>
      </c>
    </row>
    <row r="43" customFormat="false" ht="13.5" hidden="false" customHeight="false" outlineLevel="0" collapsed="false">
      <c r="A43" s="309" t="s">
        <v>158</v>
      </c>
      <c r="B43" s="310" t="n">
        <v>3.0073</v>
      </c>
      <c r="C43" s="311" t="n">
        <v>150.4206</v>
      </c>
      <c r="D43" s="312" t="n">
        <v>5.3559</v>
      </c>
      <c r="E43" s="312" t="n">
        <v>22.6417</v>
      </c>
      <c r="F43" s="312" t="n">
        <v>13.5524</v>
      </c>
      <c r="G43" s="312" t="n">
        <v>3.2586</v>
      </c>
    </row>
    <row r="44" customFormat="false" ht="12.75" hidden="false" customHeight="false" outlineLevel="0" collapsed="false">
      <c r="A44" s="305" t="s">
        <v>159</v>
      </c>
      <c r="B44" s="306" t="n">
        <v>0.2498</v>
      </c>
      <c r="C44" s="307" t="n">
        <v>159.871</v>
      </c>
      <c r="D44" s="308" t="n">
        <v>4.4781</v>
      </c>
      <c r="E44" s="308" t="n">
        <v>21.2627</v>
      </c>
      <c r="F44" s="308" t="n">
        <v>12.8172</v>
      </c>
      <c r="G44" s="308" t="n">
        <v>2.8722</v>
      </c>
    </row>
    <row r="45" customFormat="false" ht="13.5" hidden="false" customHeight="false" outlineLevel="0" collapsed="false">
      <c r="A45" s="309" t="s">
        <v>160</v>
      </c>
      <c r="B45" s="310" t="n">
        <v>0.0982</v>
      </c>
      <c r="C45" s="311" t="n">
        <v>155.9804</v>
      </c>
      <c r="D45" s="312" t="n">
        <v>11.5312</v>
      </c>
      <c r="E45" s="312" t="n">
        <v>27.2296</v>
      </c>
      <c r="F45" s="312" t="n">
        <v>18.4478</v>
      </c>
      <c r="G45" s="312" t="n">
        <v>2.7261</v>
      </c>
    </row>
    <row r="46" customFormat="false" ht="12.75" hidden="false" customHeight="false" outlineLevel="0" collapsed="false">
      <c r="A46" s="305" t="s">
        <v>161</v>
      </c>
      <c r="B46" s="306" t="n">
        <v>0.2071</v>
      </c>
      <c r="C46" s="307" t="n">
        <v>151.6456</v>
      </c>
      <c r="D46" s="308" t="n">
        <v>10.2205</v>
      </c>
      <c r="E46" s="308" t="n">
        <v>30.1481</v>
      </c>
      <c r="F46" s="308" t="n">
        <v>19.032</v>
      </c>
      <c r="G46" s="308" t="n">
        <v>4.6567</v>
      </c>
    </row>
    <row r="47" customFormat="false" ht="13.5" hidden="false" customHeight="false" outlineLevel="0" collapsed="false">
      <c r="A47" s="309" t="s">
        <v>162</v>
      </c>
      <c r="B47" s="310" t="n">
        <v>3.1293</v>
      </c>
      <c r="C47" s="311" t="n">
        <v>152.3987</v>
      </c>
      <c r="D47" s="312" t="n">
        <v>3.3795</v>
      </c>
      <c r="E47" s="312" t="n">
        <v>23.014</v>
      </c>
      <c r="F47" s="312" t="n">
        <v>14.8897</v>
      </c>
      <c r="G47" s="312" t="n">
        <v>4.2444</v>
      </c>
    </row>
    <row r="48" customFormat="false" ht="12.75" hidden="false" customHeight="false" outlineLevel="0" collapsed="false">
      <c r="A48" s="305" t="s">
        <v>163</v>
      </c>
      <c r="B48" s="306" t="n">
        <v>0.1519</v>
      </c>
      <c r="C48" s="307" t="n">
        <v>144.2976</v>
      </c>
      <c r="D48" s="308" t="n">
        <v>5.0424</v>
      </c>
      <c r="E48" s="308" t="n">
        <v>28.7049</v>
      </c>
      <c r="F48" s="308" t="n">
        <v>16.5913</v>
      </c>
      <c r="G48" s="308" t="n">
        <v>6.7555</v>
      </c>
    </row>
    <row r="49" customFormat="false" ht="13.5" hidden="false" customHeight="false" outlineLevel="0" collapsed="false">
      <c r="A49" s="309" t="s">
        <v>164</v>
      </c>
      <c r="B49" s="310" t="n">
        <v>0.2434</v>
      </c>
      <c r="C49" s="311" t="n">
        <v>147.325</v>
      </c>
      <c r="D49" s="312" t="n">
        <v>1.8696</v>
      </c>
      <c r="E49" s="312" t="n">
        <v>25.5804</v>
      </c>
      <c r="F49" s="312" t="n">
        <v>14.7823</v>
      </c>
      <c r="G49" s="312" t="n">
        <v>5.1829</v>
      </c>
    </row>
    <row r="50" customFormat="false" ht="12.75" hidden="false" customHeight="false" outlineLevel="0" collapsed="false">
      <c r="A50" s="305" t="s">
        <v>165</v>
      </c>
      <c r="B50" s="306" t="n">
        <v>0.6011</v>
      </c>
      <c r="C50" s="307" t="n">
        <v>146.9928</v>
      </c>
      <c r="D50" s="308" t="n">
        <v>0.2706</v>
      </c>
      <c r="E50" s="308" t="n">
        <v>26.6017</v>
      </c>
      <c r="F50" s="308" t="n">
        <v>15.843</v>
      </c>
      <c r="G50" s="308" t="n">
        <v>4.0902</v>
      </c>
    </row>
    <row r="51" customFormat="false" ht="13.5" hidden="false" customHeight="false" outlineLevel="0" collapsed="false">
      <c r="A51" s="309" t="s">
        <v>166</v>
      </c>
      <c r="B51" s="310" t="n">
        <v>3.7995</v>
      </c>
      <c r="C51" s="311" t="n">
        <v>148.6517</v>
      </c>
      <c r="D51" s="312" t="n">
        <v>0.4705</v>
      </c>
      <c r="E51" s="312" t="n">
        <v>23.1435</v>
      </c>
      <c r="F51" s="312" t="n">
        <v>13.4168</v>
      </c>
      <c r="G51" s="312" t="n">
        <v>4.0029</v>
      </c>
    </row>
    <row r="52" customFormat="false" ht="12.75" hidden="false" customHeight="false" outlineLevel="0" collapsed="false">
      <c r="A52" s="305" t="s">
        <v>167</v>
      </c>
      <c r="B52" s="306" t="n">
        <v>0.2271</v>
      </c>
      <c r="C52" s="307" t="n">
        <v>142.3682</v>
      </c>
      <c r="D52" s="308" t="n">
        <v>0.0758</v>
      </c>
      <c r="E52" s="308" t="n">
        <v>29.6899</v>
      </c>
      <c r="F52" s="308" t="n">
        <v>17.3856</v>
      </c>
      <c r="G52" s="308" t="n">
        <v>5.4167</v>
      </c>
    </row>
    <row r="53" customFormat="false" ht="13.5" hidden="false" customHeight="false" outlineLevel="0" collapsed="false">
      <c r="A53" s="309" t="s">
        <v>168</v>
      </c>
      <c r="B53" s="310" t="n">
        <v>2.9051</v>
      </c>
      <c r="C53" s="311" t="n">
        <v>156.2278</v>
      </c>
      <c r="D53" s="312" t="n">
        <v>0.522</v>
      </c>
      <c r="E53" s="312" t="n">
        <v>20.4309</v>
      </c>
      <c r="F53" s="312" t="n">
        <v>12.8854</v>
      </c>
      <c r="G53" s="312" t="n">
        <v>4.5971</v>
      </c>
    </row>
    <row r="54" customFormat="false" ht="12.75" hidden="false" customHeight="false" outlineLevel="0" collapsed="false">
      <c r="A54" s="305" t="s">
        <v>169</v>
      </c>
      <c r="B54" s="306" t="n">
        <v>0.8591</v>
      </c>
      <c r="C54" s="307" t="n">
        <v>146.4287</v>
      </c>
      <c r="D54" s="308" t="n">
        <v>0.6539</v>
      </c>
      <c r="E54" s="308" t="n">
        <v>24.1665</v>
      </c>
      <c r="F54" s="308" t="n">
        <v>13.5473</v>
      </c>
      <c r="G54" s="308" t="n">
        <v>4.0385</v>
      </c>
    </row>
    <row r="55" customFormat="false" ht="13.5" hidden="false" customHeight="false" outlineLevel="0" collapsed="false">
      <c r="A55" s="309" t="s">
        <v>170</v>
      </c>
      <c r="B55" s="310" t="n">
        <v>0.6521</v>
      </c>
      <c r="C55" s="311" t="n">
        <v>150.2498</v>
      </c>
      <c r="D55" s="312" t="n">
        <v>1.724</v>
      </c>
      <c r="E55" s="312" t="n">
        <v>20.4945</v>
      </c>
      <c r="F55" s="312" t="n">
        <v>12.9537</v>
      </c>
      <c r="G55" s="312" t="n">
        <v>2.2722</v>
      </c>
    </row>
    <row r="56" customFormat="false" ht="12.75" hidden="false" customHeight="false" outlineLevel="0" collapsed="false">
      <c r="A56" s="305" t="s">
        <v>171</v>
      </c>
      <c r="B56" s="306" t="n">
        <v>1.7328</v>
      </c>
      <c r="C56" s="307" t="n">
        <v>149.1267</v>
      </c>
      <c r="D56" s="308" t="n">
        <v>0.5007</v>
      </c>
      <c r="E56" s="308" t="n">
        <v>22.3403</v>
      </c>
      <c r="F56" s="308" t="n">
        <v>13.4753</v>
      </c>
      <c r="G56" s="308" t="n">
        <v>2.2644</v>
      </c>
    </row>
    <row r="57" customFormat="false" ht="13.5" hidden="false" customHeight="false" outlineLevel="0" collapsed="false">
      <c r="A57" s="309" t="s">
        <v>172</v>
      </c>
      <c r="B57" s="310" t="n">
        <v>0.3053</v>
      </c>
      <c r="C57" s="311" t="n">
        <v>147.3823</v>
      </c>
      <c r="D57" s="312" t="n">
        <v>2.307</v>
      </c>
      <c r="E57" s="312" t="n">
        <v>24.239</v>
      </c>
      <c r="F57" s="312" t="n">
        <v>13.4146</v>
      </c>
      <c r="G57" s="312" t="n">
        <v>4.3382</v>
      </c>
    </row>
    <row r="58" customFormat="false" ht="12.75" hidden="false" customHeight="false" outlineLevel="0" collapsed="false">
      <c r="A58" s="305" t="s">
        <v>173</v>
      </c>
      <c r="B58" s="306" t="n">
        <v>0.0682</v>
      </c>
      <c r="C58" s="307" t="n">
        <v>145.1608</v>
      </c>
      <c r="D58" s="308" t="n">
        <v>0.0975</v>
      </c>
      <c r="E58" s="308" t="n">
        <v>23.6603</v>
      </c>
      <c r="F58" s="308" t="n">
        <v>15.3705</v>
      </c>
      <c r="G58" s="308" t="n">
        <v>2.9257</v>
      </c>
    </row>
    <row r="59" customFormat="false" ht="13.5" hidden="false" customHeight="false" outlineLevel="0" collapsed="false">
      <c r="A59" s="309" t="s">
        <v>174</v>
      </c>
      <c r="B59" s="310" t="n">
        <v>1.6949</v>
      </c>
      <c r="C59" s="311" t="n">
        <v>149.3606</v>
      </c>
      <c r="D59" s="312" t="n">
        <v>0.5163</v>
      </c>
      <c r="E59" s="312" t="n">
        <v>23.6359</v>
      </c>
      <c r="F59" s="312" t="n">
        <v>13.6307</v>
      </c>
      <c r="G59" s="312" t="n">
        <v>3.0738</v>
      </c>
    </row>
    <row r="60" customFormat="false" ht="12.75" hidden="false" customHeight="false" outlineLevel="0" collapsed="false">
      <c r="A60" s="305" t="s">
        <v>175</v>
      </c>
      <c r="B60" s="306" t="n">
        <v>0.1402</v>
      </c>
      <c r="C60" s="307" t="n">
        <v>147.8215</v>
      </c>
      <c r="D60" s="308" t="n">
        <v>0.6747</v>
      </c>
      <c r="E60" s="308" t="n">
        <v>22.6743</v>
      </c>
      <c r="F60" s="308" t="n">
        <v>13.7697</v>
      </c>
      <c r="G60" s="308" t="n">
        <v>2.5314</v>
      </c>
    </row>
    <row r="61" customFormat="false" ht="13.5" hidden="false" customHeight="false" outlineLevel="0" collapsed="false">
      <c r="A61" s="309" t="s">
        <v>176</v>
      </c>
      <c r="B61" s="310" t="n">
        <v>2.8902</v>
      </c>
      <c r="C61" s="311" t="n">
        <v>153.1659</v>
      </c>
      <c r="D61" s="312" t="n">
        <v>0.5098</v>
      </c>
      <c r="E61" s="312" t="n">
        <v>18.4099</v>
      </c>
      <c r="F61" s="312" t="n">
        <v>11.7692</v>
      </c>
      <c r="G61" s="312" t="n">
        <v>1.3911</v>
      </c>
    </row>
    <row r="62" customFormat="false" ht="12.75" hidden="false" customHeight="false" outlineLevel="0" collapsed="false">
      <c r="A62" s="305" t="s">
        <v>177</v>
      </c>
      <c r="B62" s="306" t="n">
        <v>0.568</v>
      </c>
      <c r="C62" s="307" t="n">
        <v>136.5889</v>
      </c>
      <c r="D62" s="308" t="n">
        <v>0.1086</v>
      </c>
      <c r="E62" s="308" t="n">
        <v>27.1176</v>
      </c>
      <c r="F62" s="308" t="n">
        <v>15.2845</v>
      </c>
      <c r="G62" s="308" t="n">
        <v>5.3913</v>
      </c>
    </row>
    <row r="63" customFormat="false" ht="13.5" hidden="false" customHeight="false" outlineLevel="0" collapsed="false">
      <c r="A63" s="309" t="s">
        <v>178</v>
      </c>
      <c r="B63" s="310" t="n">
        <v>0.1592</v>
      </c>
      <c r="C63" s="311" t="n">
        <v>151.1801</v>
      </c>
      <c r="D63" s="312" t="n">
        <v>0.9326</v>
      </c>
      <c r="E63" s="312" t="n">
        <v>21.0098</v>
      </c>
      <c r="F63" s="312" t="n">
        <v>14.7911</v>
      </c>
      <c r="G63" s="312" t="n">
        <v>3.0775</v>
      </c>
    </row>
    <row r="64" customFormat="false" ht="12.75" hidden="false" customHeight="false" outlineLevel="0" collapsed="false">
      <c r="A64" s="305" t="s">
        <v>179</v>
      </c>
      <c r="B64" s="306" t="n">
        <v>2.5938</v>
      </c>
      <c r="C64" s="307" t="n">
        <v>152.5485</v>
      </c>
      <c r="D64" s="308" t="n">
        <v>0.2113</v>
      </c>
      <c r="E64" s="308" t="n">
        <v>24.0196</v>
      </c>
      <c r="F64" s="308" t="n">
        <v>13.6609</v>
      </c>
      <c r="G64" s="308" t="n">
        <v>4.4905</v>
      </c>
    </row>
    <row r="65" customFormat="false" ht="13.5" hidden="false" customHeight="false" outlineLevel="0" collapsed="false">
      <c r="A65" s="309" t="s">
        <v>180</v>
      </c>
      <c r="B65" s="310" t="n">
        <v>2.4566</v>
      </c>
      <c r="C65" s="311" t="n">
        <v>148.6633</v>
      </c>
      <c r="D65" s="312" t="n">
        <v>1.2488</v>
      </c>
      <c r="E65" s="312" t="n">
        <v>24.4567</v>
      </c>
      <c r="F65" s="312" t="n">
        <v>12.357</v>
      </c>
      <c r="G65" s="312" t="n">
        <v>6.0713</v>
      </c>
    </row>
    <row r="66" customFormat="false" ht="12.75" hidden="false" customHeight="false" outlineLevel="0" collapsed="false">
      <c r="A66" s="305" t="s">
        <v>181</v>
      </c>
      <c r="B66" s="306" t="n">
        <v>0.4403</v>
      </c>
      <c r="C66" s="307" t="n">
        <v>147.3704</v>
      </c>
      <c r="D66" s="308" t="n">
        <v>2.5094</v>
      </c>
      <c r="E66" s="308" t="n">
        <v>23.9494</v>
      </c>
      <c r="F66" s="308" t="n">
        <v>13.9876</v>
      </c>
      <c r="G66" s="308" t="n">
        <v>3.397</v>
      </c>
    </row>
    <row r="67" customFormat="false" ht="13.5" hidden="false" customHeight="false" outlineLevel="0" collapsed="false">
      <c r="A67" s="309" t="s">
        <v>182</v>
      </c>
      <c r="B67" s="310" t="n">
        <v>0.6665</v>
      </c>
      <c r="C67" s="311" t="n">
        <v>133.3552</v>
      </c>
      <c r="D67" s="312" t="n">
        <v>0.3725</v>
      </c>
      <c r="E67" s="312" t="n">
        <v>29.9185</v>
      </c>
      <c r="F67" s="312" t="n">
        <v>14.4253</v>
      </c>
      <c r="G67" s="312" t="n">
        <v>8.6993</v>
      </c>
    </row>
    <row r="68" customFormat="false" ht="12.75" hidden="false" customHeight="false" outlineLevel="0" collapsed="false">
      <c r="A68" s="305" t="s">
        <v>183</v>
      </c>
      <c r="B68" s="306" t="n">
        <v>0.9383</v>
      </c>
      <c r="C68" s="307" t="n">
        <v>152.3178</v>
      </c>
      <c r="D68" s="308" t="n">
        <v>2.4232</v>
      </c>
      <c r="E68" s="308" t="n">
        <v>25.35</v>
      </c>
      <c r="F68" s="308" t="n">
        <v>13.2943</v>
      </c>
      <c r="G68" s="308" t="n">
        <v>8.0473</v>
      </c>
    </row>
    <row r="69" customFormat="false" ht="13.5" hidden="false" customHeight="false" outlineLevel="0" collapsed="false">
      <c r="A69" s="309" t="s">
        <v>184</v>
      </c>
      <c r="B69" s="310" t="n">
        <v>1.0182</v>
      </c>
      <c r="C69" s="311" t="n">
        <v>154.7919</v>
      </c>
      <c r="D69" s="312" t="n">
        <v>1.0465</v>
      </c>
      <c r="E69" s="312" t="n">
        <v>19.6206</v>
      </c>
      <c r="F69" s="312" t="n">
        <v>11.8251</v>
      </c>
      <c r="G69" s="312" t="n">
        <v>4.6756</v>
      </c>
    </row>
    <row r="70" customFormat="false" ht="12.75" hidden="false" customHeight="false" outlineLevel="0" collapsed="false">
      <c r="A70" s="305" t="s">
        <v>185</v>
      </c>
      <c r="B70" s="306" t="n">
        <v>1.1828</v>
      </c>
      <c r="C70" s="307" t="n">
        <v>151.3712</v>
      </c>
      <c r="D70" s="308" t="n">
        <v>2.691</v>
      </c>
      <c r="E70" s="308" t="n">
        <v>27.5169</v>
      </c>
      <c r="F70" s="308" t="n">
        <v>13.7696</v>
      </c>
      <c r="G70" s="308" t="n">
        <v>10.9199</v>
      </c>
    </row>
    <row r="71" customFormat="false" ht="13.5" hidden="false" customHeight="false" outlineLevel="0" collapsed="false">
      <c r="A71" s="309" t="s">
        <v>186</v>
      </c>
      <c r="B71" s="310" t="n">
        <v>6.6667</v>
      </c>
      <c r="C71" s="311" t="n">
        <v>153.7925</v>
      </c>
      <c r="D71" s="312" t="n">
        <v>1.3475</v>
      </c>
      <c r="E71" s="312" t="n">
        <v>20.6102</v>
      </c>
      <c r="F71" s="312" t="n">
        <v>12.4416</v>
      </c>
      <c r="G71" s="312" t="n">
        <v>4.8748</v>
      </c>
    </row>
    <row r="72" customFormat="false" ht="12.75" hidden="false" customHeight="false" outlineLevel="0" collapsed="false">
      <c r="A72" s="305" t="s">
        <v>187</v>
      </c>
      <c r="B72" s="306" t="n">
        <v>0.6807</v>
      </c>
      <c r="C72" s="307" t="n">
        <v>143.9711</v>
      </c>
      <c r="D72" s="308" t="n">
        <v>2.6725</v>
      </c>
      <c r="E72" s="308" t="n">
        <v>25.8374</v>
      </c>
      <c r="F72" s="308" t="n">
        <v>13.8875</v>
      </c>
      <c r="G72" s="308" t="n">
        <v>7.7083</v>
      </c>
    </row>
    <row r="73" customFormat="false" ht="13.5" hidden="false" customHeight="false" outlineLevel="0" collapsed="false">
      <c r="A73" s="309" t="s">
        <v>188</v>
      </c>
      <c r="B73" s="310" t="n">
        <v>0.089</v>
      </c>
      <c r="C73" s="311" t="n">
        <v>142.0254</v>
      </c>
      <c r="D73" s="312" t="n">
        <v>4.3993</v>
      </c>
      <c r="E73" s="312" t="n">
        <v>31.4204</v>
      </c>
      <c r="F73" s="312" t="n">
        <v>15.3831</v>
      </c>
      <c r="G73" s="312" t="n">
        <v>8.0983</v>
      </c>
    </row>
    <row r="74" customFormat="false" ht="12.75" hidden="false" customHeight="false" outlineLevel="0" collapsed="false">
      <c r="A74" s="305" t="s">
        <v>189</v>
      </c>
      <c r="B74" s="306" t="n">
        <v>0.7615</v>
      </c>
      <c r="C74" s="307" t="n">
        <v>151.7316</v>
      </c>
      <c r="D74" s="308" t="n">
        <v>3.8371</v>
      </c>
      <c r="E74" s="308" t="n">
        <v>28.1394</v>
      </c>
      <c r="F74" s="308" t="n">
        <v>16.6794</v>
      </c>
      <c r="G74" s="308" t="n">
        <v>5.6718</v>
      </c>
    </row>
    <row r="75" customFormat="false" ht="13.5" hidden="false" customHeight="false" outlineLevel="0" collapsed="false">
      <c r="A75" s="309" t="s">
        <v>190</v>
      </c>
      <c r="B75" s="310" t="n">
        <v>0.2038</v>
      </c>
      <c r="C75" s="311" t="n">
        <v>151.7001</v>
      </c>
      <c r="D75" s="312" t="n">
        <v>9.0589</v>
      </c>
      <c r="E75" s="312" t="n">
        <v>22.7236</v>
      </c>
      <c r="F75" s="312" t="n">
        <v>16.0536</v>
      </c>
      <c r="G75" s="312" t="n">
        <v>4.3179</v>
      </c>
    </row>
    <row r="76" customFormat="false" ht="12.75" hidden="false" customHeight="false" outlineLevel="0" collapsed="false">
      <c r="A76" s="305" t="s">
        <v>191</v>
      </c>
      <c r="B76" s="306" t="n">
        <v>0.127</v>
      </c>
      <c r="C76" s="307" t="n">
        <v>148.9275</v>
      </c>
      <c r="D76" s="308" t="n">
        <v>9.8834</v>
      </c>
      <c r="E76" s="308" t="n">
        <v>32.4741</v>
      </c>
      <c r="F76" s="308" t="n">
        <v>14.6736</v>
      </c>
      <c r="G76" s="308" t="n">
        <v>9.1483</v>
      </c>
    </row>
    <row r="77" customFormat="false" ht="13.5" hidden="false" customHeight="false" outlineLevel="0" collapsed="false">
      <c r="A77" s="309" t="s">
        <v>192</v>
      </c>
      <c r="B77" s="310" t="n">
        <v>0.048</v>
      </c>
      <c r="C77" s="311" t="n">
        <v>136.3492</v>
      </c>
      <c r="D77" s="312" t="n">
        <v>13.1143</v>
      </c>
      <c r="E77" s="312" t="n">
        <v>36.1924</v>
      </c>
      <c r="F77" s="312" t="n">
        <v>14.4636</v>
      </c>
      <c r="G77" s="312" t="n">
        <v>12.2744</v>
      </c>
    </row>
    <row r="78" customFormat="false" ht="12.75" hidden="false" customHeight="false" outlineLevel="0" collapsed="false">
      <c r="A78" s="305" t="s">
        <v>193</v>
      </c>
      <c r="B78" s="306" t="n">
        <v>1.0844</v>
      </c>
      <c r="C78" s="307" t="n">
        <v>150.5938</v>
      </c>
      <c r="D78" s="308" t="n">
        <v>8.2754</v>
      </c>
      <c r="E78" s="308" t="n">
        <v>26.4966</v>
      </c>
      <c r="F78" s="308" t="n">
        <v>13.6301</v>
      </c>
      <c r="G78" s="308" t="n">
        <v>5.2859</v>
      </c>
    </row>
    <row r="79" customFormat="false" ht="13.5" hidden="false" customHeight="false" outlineLevel="0" collapsed="false">
      <c r="A79" s="309" t="s">
        <v>194</v>
      </c>
      <c r="B79" s="310" t="n">
        <v>5.5508</v>
      </c>
      <c r="C79" s="311" t="n">
        <v>154.4807</v>
      </c>
      <c r="D79" s="312" t="n">
        <v>8.2809</v>
      </c>
      <c r="E79" s="312" t="n">
        <v>26.9831</v>
      </c>
      <c r="F79" s="312" t="n">
        <v>13.9629</v>
      </c>
      <c r="G79" s="312" t="n">
        <v>5.3433</v>
      </c>
    </row>
    <row r="80" customFormat="false" ht="12.75" hidden="false" customHeight="false" outlineLevel="0" collapsed="false">
      <c r="A80" s="305" t="s">
        <v>195</v>
      </c>
      <c r="B80" s="306" t="n">
        <v>6.5274</v>
      </c>
      <c r="C80" s="307" t="n">
        <v>154.0114</v>
      </c>
      <c r="D80" s="308" t="n">
        <v>9.6334</v>
      </c>
      <c r="E80" s="308" t="n">
        <v>27.2031</v>
      </c>
      <c r="F80" s="308" t="n">
        <v>14.3874</v>
      </c>
      <c r="G80" s="308" t="n">
        <v>5.353</v>
      </c>
    </row>
    <row r="81" customFormat="false" ht="13.5" hidden="false" customHeight="false" outlineLevel="0" collapsed="false">
      <c r="A81" s="309" t="s">
        <v>196</v>
      </c>
      <c r="B81" s="310" t="n">
        <v>0.1232</v>
      </c>
      <c r="C81" s="311" t="n">
        <v>157.1134</v>
      </c>
      <c r="D81" s="312" t="n">
        <v>11.3401</v>
      </c>
      <c r="E81" s="312" t="n">
        <v>24.6282</v>
      </c>
      <c r="F81" s="312" t="n">
        <v>13.226</v>
      </c>
      <c r="G81" s="312" t="n">
        <v>4.8321</v>
      </c>
    </row>
    <row r="82" customFormat="false" ht="12.75" hidden="false" customHeight="false" outlineLevel="0" collapsed="false">
      <c r="A82" s="305" t="s">
        <v>197</v>
      </c>
      <c r="B82" s="306" t="n">
        <v>2.6531</v>
      </c>
      <c r="C82" s="307" t="n">
        <v>149.6736</v>
      </c>
      <c r="D82" s="308" t="n">
        <v>2.7027</v>
      </c>
      <c r="E82" s="308" t="n">
        <v>26.7889</v>
      </c>
      <c r="F82" s="308" t="n">
        <v>13.91</v>
      </c>
      <c r="G82" s="308" t="n">
        <v>5.843</v>
      </c>
    </row>
    <row r="83" customFormat="false" ht="13.5" hidden="false" customHeight="false" outlineLevel="0" collapsed="false">
      <c r="A83" s="309" t="s">
        <v>198</v>
      </c>
      <c r="B83" s="310" t="n">
        <v>1.7947</v>
      </c>
      <c r="C83" s="311" t="n">
        <v>155.8783</v>
      </c>
      <c r="D83" s="312" t="n">
        <v>10.8052</v>
      </c>
      <c r="E83" s="312" t="n">
        <v>24.1</v>
      </c>
      <c r="F83" s="312" t="n">
        <v>14.3003</v>
      </c>
      <c r="G83" s="312" t="n">
        <v>3.6732</v>
      </c>
    </row>
    <row r="84" customFormat="false" ht="12.75" hidden="false" customHeight="false" outlineLevel="0" collapsed="false">
      <c r="A84" s="305" t="s">
        <v>199</v>
      </c>
      <c r="B84" s="306" t="n">
        <v>0.0754</v>
      </c>
      <c r="C84" s="307" t="n">
        <v>135.2732</v>
      </c>
      <c r="D84" s="308" t="n">
        <v>5.3465</v>
      </c>
      <c r="E84" s="308" t="n">
        <v>37.1654</v>
      </c>
      <c r="F84" s="308" t="n">
        <v>14.8207</v>
      </c>
      <c r="G84" s="308" t="n">
        <v>12.0877</v>
      </c>
    </row>
    <row r="85" customFormat="false" ht="13.5" hidden="false" customHeight="false" outlineLevel="0" collapsed="false">
      <c r="A85" s="309" t="s">
        <v>200</v>
      </c>
      <c r="B85" s="310" t="n">
        <v>1.6632</v>
      </c>
      <c r="C85" s="311" t="n">
        <v>150.709</v>
      </c>
      <c r="D85" s="312" t="n">
        <v>8.4315</v>
      </c>
      <c r="E85" s="312" t="n">
        <v>25.5373</v>
      </c>
      <c r="F85" s="312" t="n">
        <v>15.1699</v>
      </c>
      <c r="G85" s="312" t="n">
        <v>4.1078</v>
      </c>
    </row>
    <row r="86" customFormat="false" ht="12.75" hidden="false" customHeight="false" outlineLevel="0" collapsed="false">
      <c r="A86" s="305" t="s">
        <v>201</v>
      </c>
      <c r="B86" s="306" t="n">
        <v>0.0464</v>
      </c>
      <c r="C86" s="307" t="n">
        <v>152.8215</v>
      </c>
      <c r="D86" s="308" t="n">
        <v>2.9946</v>
      </c>
      <c r="E86" s="308" t="n">
        <v>28.3952</v>
      </c>
      <c r="F86" s="308" t="n">
        <v>13.9647</v>
      </c>
      <c r="G86" s="308" t="n">
        <v>11.8739</v>
      </c>
    </row>
    <row r="87" customFormat="false" ht="13.5" hidden="false" customHeight="false" outlineLevel="0" collapsed="false">
      <c r="A87" s="309" t="s">
        <v>202</v>
      </c>
      <c r="B87" s="310" t="n">
        <v>0.2793</v>
      </c>
      <c r="C87" s="311" t="n">
        <v>132.1632</v>
      </c>
      <c r="D87" s="312" t="n">
        <v>0.0349</v>
      </c>
      <c r="E87" s="312" t="n">
        <v>32.5644</v>
      </c>
      <c r="F87" s="312" t="n">
        <v>13.3001</v>
      </c>
      <c r="G87" s="312" t="n">
        <v>11.5158</v>
      </c>
    </row>
    <row r="88" customFormat="false" ht="13.5" hidden="false" customHeight="false" outlineLevel="0" collapsed="false">
      <c r="A88" s="317" t="s">
        <v>203</v>
      </c>
      <c r="B88" s="306" t="n">
        <v>0.814</v>
      </c>
      <c r="C88" s="307" t="n">
        <v>144.4469</v>
      </c>
      <c r="D88" s="308" t="n">
        <v>6.691</v>
      </c>
      <c r="E88" s="308" t="n">
        <v>27.6081</v>
      </c>
      <c r="F88" s="308" t="n">
        <v>15.1217</v>
      </c>
      <c r="G88" s="308" t="n">
        <v>7.2009</v>
      </c>
    </row>
    <row r="89" customFormat="false" ht="12.75" hidden="false" customHeight="false" outlineLevel="0" collapsed="false">
      <c r="A89" s="313" t="s">
        <v>204</v>
      </c>
      <c r="B89" s="314" t="n">
        <v>4.2202</v>
      </c>
      <c r="C89" s="315" t="n">
        <v>143.2934</v>
      </c>
      <c r="D89" s="316" t="n">
        <v>8.3155</v>
      </c>
      <c r="E89" s="316" t="n">
        <v>29.0385</v>
      </c>
      <c r="F89" s="316" t="n">
        <v>15.125</v>
      </c>
      <c r="G89" s="316" t="n">
        <v>6.0832</v>
      </c>
    </row>
    <row r="90" customFormat="false" ht="13.5" hidden="false" customHeight="false" outlineLevel="0" collapsed="false">
      <c r="A90" s="317" t="s">
        <v>205</v>
      </c>
      <c r="B90" s="306" t="n">
        <v>1.3148</v>
      </c>
      <c r="C90" s="307" t="n">
        <v>142.6607</v>
      </c>
      <c r="D90" s="308" t="n">
        <v>5.5346</v>
      </c>
      <c r="E90" s="308" t="n">
        <v>31.2686</v>
      </c>
      <c r="F90" s="308" t="n">
        <v>13.5257</v>
      </c>
      <c r="G90" s="308" t="n">
        <v>5.7339</v>
      </c>
    </row>
    <row r="91" customFormat="false" ht="12.75" hidden="false" customHeight="false" outlineLevel="0" collapsed="false">
      <c r="A91" s="313" t="s">
        <v>206</v>
      </c>
      <c r="B91" s="314" t="n">
        <v>0.1441</v>
      </c>
      <c r="C91" s="315" t="n">
        <v>138.7913</v>
      </c>
      <c r="D91" s="316" t="n">
        <v>3.2249</v>
      </c>
      <c r="E91" s="316" t="n">
        <v>29.7722</v>
      </c>
      <c r="F91" s="316" t="n">
        <v>14.4291</v>
      </c>
      <c r="G91" s="316" t="n">
        <v>10.0414</v>
      </c>
    </row>
    <row r="92" customFormat="false" ht="13.5" hidden="false" customHeight="false" outlineLevel="0" collapsed="false">
      <c r="A92" s="317" t="s">
        <v>207</v>
      </c>
      <c r="B92" s="306" t="n">
        <v>0.5384</v>
      </c>
      <c r="C92" s="307" t="n">
        <v>146.8644</v>
      </c>
      <c r="D92" s="308" t="n">
        <v>6.6481</v>
      </c>
      <c r="E92" s="308" t="n">
        <v>26.2256</v>
      </c>
      <c r="F92" s="308" t="n">
        <v>15.7124</v>
      </c>
      <c r="G92" s="308" t="n">
        <v>4.6926</v>
      </c>
    </row>
    <row r="93" customFormat="false" ht="12.75" hidden="false" customHeight="false" outlineLevel="0" collapsed="false">
      <c r="A93" s="313" t="s">
        <v>208</v>
      </c>
      <c r="B93" s="314" t="n">
        <v>1.0618</v>
      </c>
      <c r="C93" s="315" t="n">
        <v>139.4395</v>
      </c>
      <c r="D93" s="316" t="n">
        <v>7.2398</v>
      </c>
      <c r="E93" s="316" t="n">
        <v>31.2331</v>
      </c>
      <c r="F93" s="316" t="n">
        <v>15.3467</v>
      </c>
      <c r="G93" s="316" t="n">
        <v>11.8932</v>
      </c>
    </row>
    <row r="94" customFormat="false" ht="13.5" hidden="false" customHeight="false" outlineLevel="0" collapsed="false">
      <c r="A94" s="317" t="s">
        <v>209</v>
      </c>
      <c r="B94" s="306" t="n">
        <v>4.0353</v>
      </c>
      <c r="C94" s="307" t="n">
        <v>139.8623</v>
      </c>
      <c r="D94" s="308" t="n">
        <v>6.746</v>
      </c>
      <c r="E94" s="308" t="n">
        <v>31.2471</v>
      </c>
      <c r="F94" s="308" t="n">
        <v>13.7458</v>
      </c>
      <c r="G94" s="308" t="n">
        <v>9.3177</v>
      </c>
    </row>
    <row r="95" customFormat="false" ht="12.75" hidden="false" customHeight="false" outlineLevel="0" collapsed="false">
      <c r="A95" s="313" t="s">
        <v>210</v>
      </c>
      <c r="B95" s="314" t="n">
        <v>0.1791</v>
      </c>
      <c r="C95" s="315" t="n">
        <v>137.0323</v>
      </c>
      <c r="D95" s="316" t="n">
        <v>5.942</v>
      </c>
      <c r="E95" s="316" t="n">
        <v>24.1806</v>
      </c>
      <c r="F95" s="316" t="n">
        <v>15.4026</v>
      </c>
      <c r="G95" s="316" t="n">
        <v>3.5692</v>
      </c>
    </row>
    <row r="96" customFormat="false" ht="13.5" hidden="false" customHeight="false" outlineLevel="0" collapsed="false">
      <c r="A96" s="317" t="s">
        <v>211</v>
      </c>
      <c r="B96" s="306" t="n">
        <v>0.3099</v>
      </c>
      <c r="C96" s="307" t="n">
        <v>138.225</v>
      </c>
      <c r="D96" s="308" t="n">
        <v>3.6804</v>
      </c>
      <c r="E96" s="308" t="n">
        <v>23.4282</v>
      </c>
      <c r="F96" s="308" t="n">
        <v>16.0098</v>
      </c>
      <c r="G96" s="308" t="n">
        <v>3.1519</v>
      </c>
    </row>
    <row r="97" customFormat="false" ht="12.75" hidden="false" customHeight="false" outlineLevel="0" collapsed="false">
      <c r="A97" s="313" t="s">
        <v>212</v>
      </c>
      <c r="B97" s="314" t="n">
        <v>0.6167</v>
      </c>
      <c r="C97" s="315" t="n">
        <v>154.7725</v>
      </c>
      <c r="D97" s="316" t="n">
        <v>10.8133</v>
      </c>
      <c r="E97" s="316" t="n">
        <v>29.8423</v>
      </c>
      <c r="F97" s="316" t="n">
        <v>16.6254</v>
      </c>
      <c r="G97" s="316" t="n">
        <v>8.6442</v>
      </c>
    </row>
    <row r="98" customFormat="false" ht="13.5" hidden="false" customHeight="false" outlineLevel="0" collapsed="false">
      <c r="A98" s="317" t="s">
        <v>213</v>
      </c>
      <c r="B98" s="306" t="n">
        <v>4.6762</v>
      </c>
      <c r="C98" s="307" t="n">
        <v>156.2974</v>
      </c>
      <c r="D98" s="308" t="n">
        <v>6.2438</v>
      </c>
      <c r="E98" s="308" t="n">
        <v>23.7441</v>
      </c>
      <c r="F98" s="308" t="n">
        <v>12.942</v>
      </c>
      <c r="G98" s="308" t="n">
        <v>5.4098</v>
      </c>
    </row>
    <row r="99" customFormat="false" ht="12.75" hidden="false" customHeight="false" outlineLevel="0" collapsed="false">
      <c r="A99" s="313" t="s">
        <v>214</v>
      </c>
      <c r="B99" s="314" t="n">
        <v>2.4774</v>
      </c>
      <c r="C99" s="315" t="n">
        <v>148.6911</v>
      </c>
      <c r="D99" s="316" t="n">
        <v>5.7733</v>
      </c>
      <c r="E99" s="316" t="n">
        <v>25.8938</v>
      </c>
      <c r="F99" s="316" t="n">
        <v>13.3198</v>
      </c>
      <c r="G99" s="316" t="n">
        <v>5.8374</v>
      </c>
    </row>
    <row r="100" customFormat="false" ht="12.75" hidden="false" customHeight="false" outlineLevel="0" collapsed="false">
      <c r="A100" s="305" t="s">
        <v>215</v>
      </c>
      <c r="B100" s="306" t="n">
        <v>1.523</v>
      </c>
      <c r="C100" s="307" t="n">
        <v>147.4747</v>
      </c>
      <c r="D100" s="308" t="n">
        <v>3.3023</v>
      </c>
      <c r="E100" s="308" t="n">
        <v>28.603</v>
      </c>
      <c r="F100" s="308" t="n">
        <v>12.7403</v>
      </c>
      <c r="G100" s="308" t="n">
        <v>8.7737</v>
      </c>
    </row>
    <row r="101" customFormat="false" ht="13.5" hidden="false" customHeight="false" outlineLevel="0" collapsed="false">
      <c r="A101" s="309" t="s">
        <v>216</v>
      </c>
      <c r="B101" s="310" t="n">
        <v>0.0509</v>
      </c>
      <c r="C101" s="311" t="n">
        <v>149.8924</v>
      </c>
      <c r="D101" s="312" t="n">
        <v>13.5103</v>
      </c>
      <c r="E101" s="312" t="n">
        <v>27.0151</v>
      </c>
      <c r="F101" s="312" t="n">
        <v>15.8645</v>
      </c>
      <c r="G101" s="312" t="n">
        <v>2.2973</v>
      </c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">
        <v>3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17.1273</v>
      </c>
      <c r="E6" s="267" t="s">
        <v>257</v>
      </c>
      <c r="F6" s="22"/>
    </row>
    <row r="7" s="326" customFormat="true" ht="19.5" hidden="false" customHeight="true" outlineLevel="0" collapsed="false">
      <c r="B7" s="327" t="s">
        <v>258</v>
      </c>
      <c r="C7" s="269"/>
      <c r="D7" s="270" t="n">
        <v>100.750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9</v>
      </c>
      <c r="D10" s="280" t="n">
        <v>64.9003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60</v>
      </c>
      <c r="D11" s="281" t="n">
        <v>87.5601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1</v>
      </c>
      <c r="D12" s="280" t="n">
        <v>117.1273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2</v>
      </c>
      <c r="D13" s="281" t="n">
        <v>155.3919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3</v>
      </c>
      <c r="D14" s="281" t="n">
        <v>207.6366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4</v>
      </c>
      <c r="C16" s="265"/>
      <c r="D16" s="266" t="n">
        <v>134.2895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v>22.6598</v>
      </c>
      <c r="C22" s="74" t="n">
        <v>87.5601</v>
      </c>
      <c r="D22" s="75" t="n">
        <v>29.5672</v>
      </c>
      <c r="E22" s="75" t="n">
        <v>38.2646</v>
      </c>
      <c r="F22" s="75" t="n">
        <v>52.24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">
        <v>253</v>
      </c>
      <c r="B1" s="82"/>
      <c r="C1" s="82"/>
      <c r="D1" s="83"/>
      <c r="E1" s="83"/>
      <c r="F1" s="83" t="s">
        <v>26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">
        <v>3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8</v>
      </c>
      <c r="D6" s="353" t="s">
        <v>269</v>
      </c>
      <c r="E6" s="353"/>
      <c r="F6" s="353" t="s">
        <v>27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8.9027</v>
      </c>
      <c r="C12" s="359" t="n">
        <v>117.1273</v>
      </c>
      <c r="D12" s="360" t="n">
        <v>64.9003</v>
      </c>
      <c r="E12" s="360" t="n">
        <v>207.6366</v>
      </c>
      <c r="F12" s="359" t="n">
        <v>134.2895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4221</v>
      </c>
      <c r="C13" s="364" t="n">
        <v>86.3954</v>
      </c>
      <c r="D13" s="365" t="n">
        <v>67.765</v>
      </c>
      <c r="E13" s="365" t="n">
        <v>113.8898</v>
      </c>
      <c r="F13" s="364" t="n">
        <v>89.98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0683</v>
      </c>
      <c r="C14" s="368" t="n">
        <v>110.3797</v>
      </c>
      <c r="D14" s="369" t="n">
        <v>61.95</v>
      </c>
      <c r="E14" s="369" t="n">
        <v>171.8762</v>
      </c>
      <c r="F14" s="368" t="n">
        <v>114.840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5.8266</v>
      </c>
      <c r="C15" s="368" t="n">
        <v>119.6773</v>
      </c>
      <c r="D15" s="369" t="n">
        <v>66.9221</v>
      </c>
      <c r="E15" s="369" t="n">
        <v>216.6877</v>
      </c>
      <c r="F15" s="368" t="n">
        <v>137.97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4.0023</v>
      </c>
      <c r="C16" s="368" t="n">
        <v>118.8002</v>
      </c>
      <c r="D16" s="369" t="n">
        <v>64.7539</v>
      </c>
      <c r="E16" s="369" t="n">
        <v>219.1558</v>
      </c>
      <c r="F16" s="368" t="n">
        <v>139.358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7.3112</v>
      </c>
      <c r="C17" s="368" t="n">
        <v>117.8359</v>
      </c>
      <c r="D17" s="369" t="n">
        <v>65.38</v>
      </c>
      <c r="E17" s="369" t="n">
        <v>210.2074</v>
      </c>
      <c r="F17" s="368" t="n">
        <v>135.177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2719</v>
      </c>
      <c r="C18" s="368" t="n">
        <v>124.0156</v>
      </c>
      <c r="D18" s="369" t="n">
        <v>64.9003</v>
      </c>
      <c r="E18" s="369" t="n">
        <v>238.5863</v>
      </c>
      <c r="F18" s="368" t="n">
        <v>147.23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4512</v>
      </c>
      <c r="C20" s="374" t="n">
        <v>129.258</v>
      </c>
      <c r="D20" s="375" t="n">
        <v>70.6752</v>
      </c>
      <c r="E20" s="375" t="n">
        <v>230.0775</v>
      </c>
      <c r="F20" s="374" t="n">
        <v>149.627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301</v>
      </c>
      <c r="C21" s="364" t="n">
        <v>92.6824</v>
      </c>
      <c r="D21" s="365" t="n">
        <v>72.57</v>
      </c>
      <c r="E21" s="365" t="n">
        <v>117.5838</v>
      </c>
      <c r="F21" s="364" t="n">
        <v>93.7323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174</v>
      </c>
      <c r="C22" s="368" t="n">
        <v>115.9074</v>
      </c>
      <c r="D22" s="369" t="n">
        <v>67.6123</v>
      </c>
      <c r="E22" s="369" t="n">
        <v>178.087</v>
      </c>
      <c r="F22" s="368" t="n">
        <v>121.14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8.4972</v>
      </c>
      <c r="C23" s="368" t="n">
        <v>138.132</v>
      </c>
      <c r="D23" s="369" t="n">
        <v>70.85</v>
      </c>
      <c r="E23" s="369" t="n">
        <v>242.5705</v>
      </c>
      <c r="F23" s="368" t="n">
        <v>155.580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687</v>
      </c>
      <c r="C24" s="368" t="n">
        <v>136.0744</v>
      </c>
      <c r="D24" s="369" t="n">
        <v>75</v>
      </c>
      <c r="E24" s="369" t="n">
        <v>254.9894</v>
      </c>
      <c r="F24" s="368" t="n">
        <v>162.232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3.0244</v>
      </c>
      <c r="C25" s="368" t="n">
        <v>126.4336</v>
      </c>
      <c r="D25" s="369" t="n">
        <v>71.5845</v>
      </c>
      <c r="E25" s="369" t="n">
        <v>230.3848</v>
      </c>
      <c r="F25" s="368" t="n">
        <v>149.900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5.3132</v>
      </c>
      <c r="C26" s="368" t="n">
        <v>125.5855</v>
      </c>
      <c r="D26" s="369" t="n">
        <v>64.9003</v>
      </c>
      <c r="E26" s="369" t="n">
        <v>241.7334</v>
      </c>
      <c r="F26" s="368" t="n">
        <v>152.911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1.4514</v>
      </c>
      <c r="C28" s="374" t="n">
        <v>99.9444</v>
      </c>
      <c r="D28" s="375" t="n">
        <v>60.71</v>
      </c>
      <c r="E28" s="375" t="n">
        <v>166.5053</v>
      </c>
      <c r="F28" s="374" t="n">
        <v>109.965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0919</v>
      </c>
      <c r="C29" s="364" t="n">
        <v>76.5656</v>
      </c>
      <c r="D29" s="365" t="n">
        <v>60.02</v>
      </c>
      <c r="E29" s="365" t="n">
        <v>92.5379</v>
      </c>
      <c r="F29" s="364" t="n">
        <v>76.5438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4509</v>
      </c>
      <c r="C30" s="368" t="n">
        <v>94.7107</v>
      </c>
      <c r="D30" s="369" t="n">
        <v>57.0953</v>
      </c>
      <c r="E30" s="369" t="n">
        <v>153.6992</v>
      </c>
      <c r="F30" s="368" t="n">
        <v>102.435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7.3293</v>
      </c>
      <c r="C31" s="368" t="n">
        <v>99.9916</v>
      </c>
      <c r="D31" s="369" t="n">
        <v>61.76</v>
      </c>
      <c r="E31" s="369" t="n">
        <v>163.6231</v>
      </c>
      <c r="F31" s="368" t="n">
        <v>109.02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0.3336</v>
      </c>
      <c r="C32" s="368" t="n">
        <v>100.9727</v>
      </c>
      <c r="D32" s="369" t="n">
        <v>61.374</v>
      </c>
      <c r="E32" s="369" t="n">
        <v>171.3253</v>
      </c>
      <c r="F32" s="368" t="n">
        <v>112.733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868</v>
      </c>
      <c r="C33" s="368" t="n">
        <v>99.356</v>
      </c>
      <c r="D33" s="369" t="n">
        <v>60.9082</v>
      </c>
      <c r="E33" s="369" t="n">
        <v>170.3394</v>
      </c>
      <c r="F33" s="368" t="n">
        <v>111.450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0.9587</v>
      </c>
      <c r="C34" s="368" t="n">
        <v>90.5665</v>
      </c>
      <c r="D34" s="369" t="n">
        <v>62.84</v>
      </c>
      <c r="E34" s="369" t="n">
        <v>199.8356</v>
      </c>
      <c r="F34" s="368" t="n">
        <v>115.80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">
        <v>271</v>
      </c>
      <c r="B1" s="82"/>
      <c r="C1" s="83"/>
      <c r="D1" s="81"/>
      <c r="E1" s="82"/>
      <c r="F1" s="83" t="s">
        <v>27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">
        <v>3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4</v>
      </c>
      <c r="B7" s="173" t="s">
        <v>71</v>
      </c>
      <c r="C7" s="353" t="s">
        <v>268</v>
      </c>
      <c r="D7" s="353" t="s">
        <v>269</v>
      </c>
      <c r="E7" s="353"/>
      <c r="F7" s="353" t="s">
        <v>27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628</v>
      </c>
      <c r="C13" s="397" t="n">
        <v>255.4132</v>
      </c>
      <c r="D13" s="398" t="n">
        <v>138.8967</v>
      </c>
      <c r="E13" s="398" t="n">
        <v>769.3444</v>
      </c>
      <c r="F13" s="398" t="n">
        <v>439.861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44</v>
      </c>
      <c r="C14" s="399" t="n">
        <v>366.8015</v>
      </c>
      <c r="D14" s="400" t="n">
        <v>158.7427</v>
      </c>
      <c r="E14" s="400" t="n">
        <v>590.3129</v>
      </c>
      <c r="F14" s="400" t="n">
        <v>421.9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632</v>
      </c>
      <c r="C15" s="397" t="n">
        <v>326.6567</v>
      </c>
      <c r="D15" s="398" t="n">
        <v>181.4995</v>
      </c>
      <c r="E15" s="398" t="n">
        <v>705.703</v>
      </c>
      <c r="F15" s="398" t="n">
        <v>432.008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833</v>
      </c>
      <c r="C16" s="399" t="n">
        <v>251.6727</v>
      </c>
      <c r="D16" s="400" t="n">
        <v>140.5668</v>
      </c>
      <c r="E16" s="400" t="n">
        <v>551.6829</v>
      </c>
      <c r="F16" s="400" t="n">
        <v>335.680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136</v>
      </c>
      <c r="C17" s="397" t="n">
        <v>276.5634</v>
      </c>
      <c r="D17" s="398" t="n">
        <v>147.011</v>
      </c>
      <c r="E17" s="398" t="n">
        <v>533.5661</v>
      </c>
      <c r="F17" s="398" t="n">
        <v>332.260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2047</v>
      </c>
      <c r="C18" s="399" t="n">
        <v>341.2781</v>
      </c>
      <c r="D18" s="400" t="n">
        <v>202.5485</v>
      </c>
      <c r="E18" s="400" t="n">
        <v>727.8705</v>
      </c>
      <c r="F18" s="400" t="n">
        <v>389.982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849</v>
      </c>
      <c r="C19" s="397" t="n">
        <v>217.8625</v>
      </c>
      <c r="D19" s="398" t="n">
        <v>114.6107</v>
      </c>
      <c r="E19" s="398" t="n">
        <v>480.5422</v>
      </c>
      <c r="F19" s="398" t="n">
        <v>280.5415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195</v>
      </c>
      <c r="C20" s="399" t="n">
        <v>203.1994</v>
      </c>
      <c r="D20" s="400" t="n">
        <v>50</v>
      </c>
      <c r="E20" s="400" t="n">
        <v>414.612</v>
      </c>
      <c r="F20" s="400" t="n">
        <v>240.46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75</v>
      </c>
      <c r="C21" s="397" t="n">
        <v>355.3625</v>
      </c>
      <c r="D21" s="398" t="n">
        <v>243.4852</v>
      </c>
      <c r="E21" s="398" t="n">
        <v>672.599</v>
      </c>
      <c r="F21" s="398" t="n">
        <v>426.0108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9486</v>
      </c>
      <c r="C22" s="399" t="n">
        <v>96.3075</v>
      </c>
      <c r="D22" s="400" t="n">
        <v>74.4454</v>
      </c>
      <c r="E22" s="400" t="n">
        <v>254.3324</v>
      </c>
      <c r="F22" s="400" t="n">
        <v>145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33</v>
      </c>
      <c r="C23" s="397" t="n">
        <v>204.1331</v>
      </c>
      <c r="D23" s="398" t="n">
        <v>162.3042</v>
      </c>
      <c r="E23" s="398" t="n">
        <v>330.6999</v>
      </c>
      <c r="F23" s="398" t="n">
        <v>226.292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428</v>
      </c>
      <c r="C24" s="399" t="n">
        <v>158.2668</v>
      </c>
      <c r="D24" s="400" t="n">
        <v>115.1818</v>
      </c>
      <c r="E24" s="400" t="n">
        <v>282.0311</v>
      </c>
      <c r="F24" s="400" t="n">
        <v>178.462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892</v>
      </c>
      <c r="C25" s="397" t="n">
        <v>178.5194</v>
      </c>
      <c r="D25" s="398" t="n">
        <v>132.1519</v>
      </c>
      <c r="E25" s="398" t="n">
        <v>310.2597</v>
      </c>
      <c r="F25" s="398" t="n">
        <v>209.973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132</v>
      </c>
      <c r="C26" s="399" t="n">
        <v>217.595</v>
      </c>
      <c r="D26" s="400" t="n">
        <v>150.0903</v>
      </c>
      <c r="E26" s="400" t="n">
        <v>317.7798</v>
      </c>
      <c r="F26" s="400" t="n">
        <v>228.036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184</v>
      </c>
      <c r="C27" s="397" t="n">
        <v>229.5203</v>
      </c>
      <c r="D27" s="398" t="n">
        <v>136.5686</v>
      </c>
      <c r="E27" s="398" t="n">
        <v>523.4452</v>
      </c>
      <c r="F27" s="398" t="n">
        <v>260.04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7791</v>
      </c>
      <c r="C28" s="399" t="n">
        <v>238.6605</v>
      </c>
      <c r="D28" s="400" t="n">
        <v>134.8532</v>
      </c>
      <c r="E28" s="400" t="n">
        <v>396.5983</v>
      </c>
      <c r="F28" s="400" t="n">
        <v>254.677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5099</v>
      </c>
      <c r="C29" s="397" t="n">
        <v>145.5118</v>
      </c>
      <c r="D29" s="398" t="n">
        <v>118.2572</v>
      </c>
      <c r="E29" s="398" t="n">
        <v>168.1678</v>
      </c>
      <c r="F29" s="398" t="n">
        <v>146.053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079</v>
      </c>
      <c r="C30" s="399" t="n">
        <v>181.9583</v>
      </c>
      <c r="D30" s="400" t="n">
        <v>130.8567</v>
      </c>
      <c r="E30" s="400" t="n">
        <v>273.1321</v>
      </c>
      <c r="F30" s="400" t="n">
        <v>200.42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2112</v>
      </c>
      <c r="C31" s="397" t="n">
        <v>284.9451</v>
      </c>
      <c r="D31" s="398" t="n">
        <v>149.0622</v>
      </c>
      <c r="E31" s="398" t="n">
        <v>553.3477</v>
      </c>
      <c r="F31" s="398" t="n">
        <v>316.34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0852</v>
      </c>
      <c r="C32" s="399" t="n">
        <v>255.4804</v>
      </c>
      <c r="D32" s="400" t="n">
        <v>160.2853</v>
      </c>
      <c r="E32" s="400" t="n">
        <v>466.7988</v>
      </c>
      <c r="F32" s="400" t="n">
        <v>283.137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764</v>
      </c>
      <c r="C33" s="397" t="n">
        <v>210.1352</v>
      </c>
      <c r="D33" s="398" t="n">
        <v>132.9741</v>
      </c>
      <c r="E33" s="398" t="n">
        <v>303.4145</v>
      </c>
      <c r="F33" s="398" t="n">
        <v>215.314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416</v>
      </c>
      <c r="C34" s="399" t="n">
        <v>313.1631</v>
      </c>
      <c r="D34" s="400" t="n">
        <v>161.8703</v>
      </c>
      <c r="E34" s="400" t="n">
        <v>657.0448</v>
      </c>
      <c r="F34" s="400" t="n">
        <v>357.72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008</v>
      </c>
      <c r="C35" s="397" t="n">
        <v>185.6549</v>
      </c>
      <c r="D35" s="398" t="n">
        <v>158.3625</v>
      </c>
      <c r="E35" s="398" t="n">
        <v>288.5479</v>
      </c>
      <c r="F35" s="398" t="n">
        <v>207.4728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1.5304</v>
      </c>
      <c r="C36" s="399" t="n">
        <v>137.0082</v>
      </c>
      <c r="D36" s="400" t="n">
        <v>92.3882</v>
      </c>
      <c r="E36" s="400" t="n">
        <v>221.3249</v>
      </c>
      <c r="F36" s="400" t="n">
        <v>153.0595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2243</v>
      </c>
      <c r="C37" s="397" t="n">
        <v>185.7435</v>
      </c>
      <c r="D37" s="398" t="n">
        <v>109.5554</v>
      </c>
      <c r="E37" s="398" t="n">
        <v>255.6887</v>
      </c>
      <c r="F37" s="398" t="n">
        <v>181.2282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2.392</v>
      </c>
      <c r="C38" s="399" t="n">
        <v>160.2756</v>
      </c>
      <c r="D38" s="400" t="n">
        <v>106.2389</v>
      </c>
      <c r="E38" s="400" t="n">
        <v>232.7795</v>
      </c>
      <c r="F38" s="400" t="n">
        <v>179.15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4651</v>
      </c>
      <c r="C39" s="397" t="n">
        <v>193.6214</v>
      </c>
      <c r="D39" s="398" t="n">
        <v>124.1509</v>
      </c>
      <c r="E39" s="398" t="n">
        <v>267.8533</v>
      </c>
      <c r="F39" s="398" t="n">
        <v>199.82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1.4009</v>
      </c>
      <c r="C40" s="399" t="n">
        <v>152.0158</v>
      </c>
      <c r="D40" s="400" t="n">
        <v>95.3167</v>
      </c>
      <c r="E40" s="400" t="n">
        <v>281.851</v>
      </c>
      <c r="F40" s="400" t="n">
        <v>175.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9608</v>
      </c>
      <c r="C41" s="397" t="n">
        <v>148.1631</v>
      </c>
      <c r="D41" s="398" t="n">
        <v>85.683</v>
      </c>
      <c r="E41" s="398" t="n">
        <v>255.4574</v>
      </c>
      <c r="F41" s="398" t="n">
        <v>164.7519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6308</v>
      </c>
      <c r="C42" s="399" t="n">
        <v>151.847</v>
      </c>
      <c r="D42" s="400" t="n">
        <v>57.9748</v>
      </c>
      <c r="E42" s="400" t="n">
        <v>236.2732</v>
      </c>
      <c r="F42" s="400" t="n">
        <v>144.501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1053</v>
      </c>
      <c r="C43" s="397" t="n">
        <v>130.6149</v>
      </c>
      <c r="D43" s="398" t="n">
        <v>120.8452</v>
      </c>
      <c r="E43" s="398" t="n">
        <v>161.4558</v>
      </c>
      <c r="F43" s="398" t="n">
        <v>136.57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663</v>
      </c>
      <c r="C44" s="399" t="n">
        <v>128.9062</v>
      </c>
      <c r="D44" s="400" t="n">
        <v>100.1349</v>
      </c>
      <c r="E44" s="400" t="n">
        <v>157.3449</v>
      </c>
      <c r="F44" s="400" t="n">
        <v>129.446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0641</v>
      </c>
      <c r="C45" s="397" t="n">
        <v>110.7615</v>
      </c>
      <c r="D45" s="398" t="n">
        <v>68.7911</v>
      </c>
      <c r="E45" s="398" t="n">
        <v>154.7945</v>
      </c>
      <c r="F45" s="398" t="n">
        <v>111.288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239</v>
      </c>
      <c r="C46" s="399" t="n">
        <v>138.9575</v>
      </c>
      <c r="D46" s="400" t="n">
        <v>106.3702</v>
      </c>
      <c r="E46" s="400" t="n">
        <v>176.6855</v>
      </c>
      <c r="F46" s="400" t="n">
        <v>140.1172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1574</v>
      </c>
      <c r="C47" s="397" t="n">
        <v>111.9904</v>
      </c>
      <c r="D47" s="398" t="n">
        <v>86.4697</v>
      </c>
      <c r="E47" s="398" t="n">
        <v>131.6546</v>
      </c>
      <c r="F47" s="398" t="n">
        <v>113.00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5801</v>
      </c>
      <c r="C48" s="399" t="n">
        <v>164.7026</v>
      </c>
      <c r="D48" s="400" t="n">
        <v>103.4865</v>
      </c>
      <c r="E48" s="400" t="n">
        <v>288.2022</v>
      </c>
      <c r="F48" s="400" t="n">
        <v>187.227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3.7568</v>
      </c>
      <c r="C49" s="397" t="n">
        <v>131.3928</v>
      </c>
      <c r="D49" s="398" t="n">
        <v>75.5695</v>
      </c>
      <c r="E49" s="398" t="n">
        <v>211.4385</v>
      </c>
      <c r="F49" s="398" t="n">
        <v>140.451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2128</v>
      </c>
      <c r="C50" s="399" t="n">
        <v>187.8493</v>
      </c>
      <c r="D50" s="400" t="n">
        <v>98.6583</v>
      </c>
      <c r="E50" s="400" t="n">
        <v>262.1468</v>
      </c>
      <c r="F50" s="400" t="n">
        <v>188.05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2.9727</v>
      </c>
      <c r="C51" s="397" t="n">
        <v>113.3592</v>
      </c>
      <c r="D51" s="398" t="n">
        <v>55.8965</v>
      </c>
      <c r="E51" s="398" t="n">
        <v>188.0208</v>
      </c>
      <c r="F51" s="398" t="n">
        <v>126.628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8392</v>
      </c>
      <c r="C52" s="399" t="n">
        <v>154.3837</v>
      </c>
      <c r="D52" s="400" t="n">
        <v>93.8978</v>
      </c>
      <c r="E52" s="400" t="n">
        <v>235.5779</v>
      </c>
      <c r="F52" s="400" t="n">
        <v>160.4202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874</v>
      </c>
      <c r="C53" s="397" t="n">
        <v>174.7879</v>
      </c>
      <c r="D53" s="398" t="n">
        <v>111.3272</v>
      </c>
      <c r="E53" s="398" t="n">
        <v>352.3376</v>
      </c>
      <c r="F53" s="398" t="n">
        <v>193.136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8609</v>
      </c>
      <c r="C54" s="399" t="n">
        <v>139.6873</v>
      </c>
      <c r="D54" s="400" t="n">
        <v>79.0371</v>
      </c>
      <c r="E54" s="400" t="n">
        <v>226.0277</v>
      </c>
      <c r="F54" s="400" t="n">
        <v>148.851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3093</v>
      </c>
      <c r="C55" s="397" t="n">
        <v>161.5543</v>
      </c>
      <c r="D55" s="398" t="n">
        <v>104.5437</v>
      </c>
      <c r="E55" s="398" t="n">
        <v>263.181</v>
      </c>
      <c r="F55" s="398" t="n">
        <v>181.9277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584</v>
      </c>
      <c r="C56" s="399" t="n">
        <v>197.515</v>
      </c>
      <c r="D56" s="400" t="n">
        <v>128.6496</v>
      </c>
      <c r="E56" s="400" t="n">
        <v>291.2287</v>
      </c>
      <c r="F56" s="400" t="n">
        <v>210.421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811</v>
      </c>
      <c r="C57" s="397" t="n">
        <v>132.5075</v>
      </c>
      <c r="D57" s="398" t="n">
        <v>96.5313</v>
      </c>
      <c r="E57" s="398" t="n">
        <v>196.9563</v>
      </c>
      <c r="F57" s="398" t="n">
        <v>144.117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601</v>
      </c>
      <c r="C58" s="399" t="n">
        <v>200</v>
      </c>
      <c r="D58" s="400" t="n">
        <v>129.2445</v>
      </c>
      <c r="E58" s="400" t="n">
        <v>234.2982</v>
      </c>
      <c r="F58" s="400" t="n">
        <v>189.956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0077</v>
      </c>
      <c r="C59" s="397" t="n">
        <v>80.984</v>
      </c>
      <c r="D59" s="398" t="n">
        <v>54.5555</v>
      </c>
      <c r="E59" s="398" t="n">
        <v>150.6045</v>
      </c>
      <c r="F59" s="398" t="n">
        <v>94.400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5516</v>
      </c>
      <c r="C60" s="399" t="n">
        <v>132.7902</v>
      </c>
      <c r="D60" s="400" t="n">
        <v>116.8349</v>
      </c>
      <c r="E60" s="400" t="n">
        <v>155.7248</v>
      </c>
      <c r="F60" s="400" t="n">
        <v>135.44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518</v>
      </c>
      <c r="C61" s="397" t="n">
        <v>120.9135</v>
      </c>
      <c r="D61" s="398" t="n">
        <v>85.5798</v>
      </c>
      <c r="E61" s="398" t="n">
        <v>170.0324</v>
      </c>
      <c r="F61" s="398" t="n">
        <v>125.758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2.9318</v>
      </c>
      <c r="C62" s="399" t="n">
        <v>109.9289</v>
      </c>
      <c r="D62" s="400" t="n">
        <v>56.4081</v>
      </c>
      <c r="E62" s="400" t="n">
        <v>163.2042</v>
      </c>
      <c r="F62" s="400" t="n">
        <v>109.04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4518</v>
      </c>
      <c r="C63" s="397" t="n">
        <v>109.4403</v>
      </c>
      <c r="D63" s="398" t="n">
        <v>71.9252</v>
      </c>
      <c r="E63" s="398" t="n">
        <v>174.7368</v>
      </c>
      <c r="F63" s="398" t="n">
        <v>116.203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807</v>
      </c>
      <c r="C64" s="399" t="n">
        <v>128.7517</v>
      </c>
      <c r="D64" s="400" t="n">
        <v>95.9326</v>
      </c>
      <c r="E64" s="400" t="n">
        <v>205.7398</v>
      </c>
      <c r="F64" s="400" t="n">
        <v>148.4885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6213</v>
      </c>
      <c r="C65" s="397" t="n">
        <v>102.5214</v>
      </c>
      <c r="D65" s="398" t="n">
        <v>90.6097</v>
      </c>
      <c r="E65" s="398" t="n">
        <v>119.9836</v>
      </c>
      <c r="F65" s="398" t="n">
        <v>104.064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5</v>
      </c>
      <c r="B66" s="310" t="n">
        <v>0.9488</v>
      </c>
      <c r="C66" s="399" t="n">
        <v>112.0035</v>
      </c>
      <c r="D66" s="400" t="n">
        <v>56.5484</v>
      </c>
      <c r="E66" s="400" t="n">
        <v>198.4671</v>
      </c>
      <c r="F66" s="400" t="n">
        <v>121.826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6</v>
      </c>
      <c r="B67" s="306" t="n">
        <v>6.1307</v>
      </c>
      <c r="C67" s="397" t="n">
        <v>77.3182</v>
      </c>
      <c r="D67" s="398" t="n">
        <v>56.49</v>
      </c>
      <c r="E67" s="398" t="n">
        <v>121.1347</v>
      </c>
      <c r="F67" s="398" t="n">
        <v>82.852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7</v>
      </c>
      <c r="B68" s="310" t="n">
        <v>0.6374</v>
      </c>
      <c r="C68" s="399" t="n">
        <v>80.7575</v>
      </c>
      <c r="D68" s="400" t="n">
        <v>62.42</v>
      </c>
      <c r="E68" s="400" t="n">
        <v>137.764</v>
      </c>
      <c r="F68" s="400" t="n">
        <v>92.1471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8</v>
      </c>
      <c r="B69" s="306" t="n">
        <v>0.0518</v>
      </c>
      <c r="C69" s="397" t="n">
        <v>83.1404</v>
      </c>
      <c r="D69" s="398" t="n">
        <v>72.7158</v>
      </c>
      <c r="E69" s="398" t="n">
        <v>115.5103</v>
      </c>
      <c r="F69" s="398" t="n">
        <v>87.785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9</v>
      </c>
      <c r="B70" s="310" t="n">
        <v>0.6799</v>
      </c>
      <c r="C70" s="399" t="n">
        <v>90.4564</v>
      </c>
      <c r="D70" s="400" t="n">
        <v>72.7836</v>
      </c>
      <c r="E70" s="400" t="n">
        <v>128.2063</v>
      </c>
      <c r="F70" s="400" t="n">
        <v>94.5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90</v>
      </c>
      <c r="B71" s="306" t="n">
        <v>0.2035</v>
      </c>
      <c r="C71" s="397" t="n">
        <v>142.5125</v>
      </c>
      <c r="D71" s="398" t="n">
        <v>104.3877</v>
      </c>
      <c r="E71" s="398" t="n">
        <v>202.1244</v>
      </c>
      <c r="F71" s="398" t="n">
        <v>149.654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1</v>
      </c>
      <c r="B72" s="310" t="n">
        <v>0.1167</v>
      </c>
      <c r="C72" s="399" t="n">
        <v>111.2279</v>
      </c>
      <c r="D72" s="400" t="n">
        <v>85.4734</v>
      </c>
      <c r="E72" s="400" t="n">
        <v>134.1546</v>
      </c>
      <c r="F72" s="400" t="n">
        <v>111.27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2</v>
      </c>
      <c r="B73" s="306" t="n">
        <v>0.0437</v>
      </c>
      <c r="C73" s="397" t="n">
        <v>128.6863</v>
      </c>
      <c r="D73" s="398" t="n">
        <v>102.8065</v>
      </c>
      <c r="E73" s="398" t="n">
        <v>174.6694</v>
      </c>
      <c r="F73" s="398" t="n">
        <v>135.240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3</v>
      </c>
      <c r="B74" s="310" t="n">
        <v>0.889</v>
      </c>
      <c r="C74" s="399" t="n">
        <v>132.7307</v>
      </c>
      <c r="D74" s="400" t="n">
        <v>101.6263</v>
      </c>
      <c r="E74" s="400" t="n">
        <v>199.9499</v>
      </c>
      <c r="F74" s="400" t="n">
        <v>143.00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4</v>
      </c>
      <c r="B75" s="306" t="n">
        <v>4.7369</v>
      </c>
      <c r="C75" s="397" t="n">
        <v>120.4154</v>
      </c>
      <c r="D75" s="398" t="n">
        <v>70.3761</v>
      </c>
      <c r="E75" s="398" t="n">
        <v>184.7783</v>
      </c>
      <c r="F75" s="398" t="n">
        <v>125.87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5</v>
      </c>
      <c r="B76" s="310" t="n">
        <v>6.2775</v>
      </c>
      <c r="C76" s="399" t="n">
        <v>135.7603</v>
      </c>
      <c r="D76" s="400" t="n">
        <v>81.4479</v>
      </c>
      <c r="E76" s="400" t="n">
        <v>192.9257</v>
      </c>
      <c r="F76" s="400" t="n">
        <v>139.8789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6</v>
      </c>
      <c r="B77" s="306" t="n">
        <v>0.1032</v>
      </c>
      <c r="C77" s="397" t="n">
        <v>133.8183</v>
      </c>
      <c r="D77" s="398" t="n">
        <v>93.2256</v>
      </c>
      <c r="E77" s="398" t="n">
        <v>165.9482</v>
      </c>
      <c r="F77" s="398" t="n">
        <v>132.574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7</v>
      </c>
      <c r="B78" s="310" t="n">
        <v>2.6581</v>
      </c>
      <c r="C78" s="399" t="n">
        <v>116.6414</v>
      </c>
      <c r="D78" s="400" t="n">
        <v>64.5008</v>
      </c>
      <c r="E78" s="400" t="n">
        <v>149.9907</v>
      </c>
      <c r="F78" s="400" t="n">
        <v>113.730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8</v>
      </c>
      <c r="B79" s="306" t="n">
        <v>1.8111</v>
      </c>
      <c r="C79" s="397" t="n">
        <v>131.7816</v>
      </c>
      <c r="D79" s="398" t="n">
        <v>91.8182</v>
      </c>
      <c r="E79" s="398" t="n">
        <v>182.2177</v>
      </c>
      <c r="F79" s="398" t="n">
        <v>134.195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0525</v>
      </c>
      <c r="C80" s="399" t="n">
        <v>70.59</v>
      </c>
      <c r="D80" s="400" t="n">
        <v>61.68</v>
      </c>
      <c r="E80" s="400" t="n">
        <v>125.7978</v>
      </c>
      <c r="F80" s="400" t="n">
        <v>79.823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4783</v>
      </c>
      <c r="C81" s="397" t="n">
        <v>147.2516</v>
      </c>
      <c r="D81" s="398" t="n">
        <v>107.5255</v>
      </c>
      <c r="E81" s="398" t="n">
        <v>209.6695</v>
      </c>
      <c r="F81" s="398" t="n">
        <v>153.0495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398</v>
      </c>
      <c r="C82" s="399" t="n">
        <v>93.8633</v>
      </c>
      <c r="D82" s="400" t="n">
        <v>73.5793</v>
      </c>
      <c r="E82" s="400" t="n">
        <v>110.4166</v>
      </c>
      <c r="F82" s="400" t="n">
        <v>93.712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3</v>
      </c>
      <c r="B83" s="306" t="n">
        <v>0.7739</v>
      </c>
      <c r="C83" s="397" t="n">
        <v>132.4241</v>
      </c>
      <c r="D83" s="398" t="n">
        <v>93.2505</v>
      </c>
      <c r="E83" s="398" t="n">
        <v>180.6865</v>
      </c>
      <c r="F83" s="398" t="n">
        <v>133.791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4</v>
      </c>
      <c r="B84" s="310" t="n">
        <v>4.097</v>
      </c>
      <c r="C84" s="399" t="n">
        <v>169.8511</v>
      </c>
      <c r="D84" s="400" t="n">
        <v>117.4874</v>
      </c>
      <c r="E84" s="400" t="n">
        <v>196.3071</v>
      </c>
      <c r="F84" s="400" t="n">
        <v>165.008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5</v>
      </c>
      <c r="B85" s="306" t="n">
        <v>1.3169</v>
      </c>
      <c r="C85" s="397" t="n">
        <v>97.3873</v>
      </c>
      <c r="D85" s="398" t="n">
        <v>68.4856</v>
      </c>
      <c r="E85" s="398" t="n">
        <v>251.9529</v>
      </c>
      <c r="F85" s="398" t="n">
        <v>130.3233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6</v>
      </c>
      <c r="B86" s="310" t="n">
        <v>0.1146</v>
      </c>
      <c r="C86" s="399" t="n">
        <v>107.2598</v>
      </c>
      <c r="D86" s="400" t="n">
        <v>74.8047</v>
      </c>
      <c r="E86" s="400" t="n">
        <v>140.3611</v>
      </c>
      <c r="F86" s="400" t="n">
        <v>107.708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7</v>
      </c>
      <c r="B87" s="306" t="n">
        <v>0.4532</v>
      </c>
      <c r="C87" s="397" t="n">
        <v>140.1329</v>
      </c>
      <c r="D87" s="398" t="n">
        <v>98.2859</v>
      </c>
      <c r="E87" s="398" t="n">
        <v>181.0972</v>
      </c>
      <c r="F87" s="398" t="n">
        <v>140.02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8</v>
      </c>
      <c r="B88" s="310" t="n">
        <v>1.0986</v>
      </c>
      <c r="C88" s="399" t="n">
        <v>120.2862</v>
      </c>
      <c r="D88" s="400" t="n">
        <v>104.8651</v>
      </c>
      <c r="E88" s="400" t="n">
        <v>146.5062</v>
      </c>
      <c r="F88" s="400" t="n">
        <v>124.400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9</v>
      </c>
      <c r="B89" s="306" t="n">
        <v>3.7603</v>
      </c>
      <c r="C89" s="397" t="n">
        <v>94.8681</v>
      </c>
      <c r="D89" s="398" t="n">
        <v>72.2099</v>
      </c>
      <c r="E89" s="398" t="n">
        <v>142.8959</v>
      </c>
      <c r="F89" s="398" t="n">
        <v>101.921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10</v>
      </c>
      <c r="B90" s="310" t="n">
        <v>0.1742</v>
      </c>
      <c r="C90" s="399" t="n">
        <v>204.3913</v>
      </c>
      <c r="D90" s="400" t="n">
        <v>149.4502</v>
      </c>
      <c r="E90" s="400" t="n">
        <v>220.8928</v>
      </c>
      <c r="F90" s="400" t="n">
        <v>193.868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0.2944</v>
      </c>
      <c r="C91" s="397" t="n">
        <v>151.433</v>
      </c>
      <c r="D91" s="398" t="n">
        <v>113.7798</v>
      </c>
      <c r="E91" s="398" t="n">
        <v>180.1509</v>
      </c>
      <c r="F91" s="398" t="n">
        <v>149.2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0.6078</v>
      </c>
      <c r="C92" s="399" t="n">
        <v>95.4715</v>
      </c>
      <c r="D92" s="400" t="n">
        <v>85.0464</v>
      </c>
      <c r="E92" s="400" t="n">
        <v>153.1925</v>
      </c>
      <c r="F92" s="400" t="n">
        <v>111.208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4.3336</v>
      </c>
      <c r="C93" s="397" t="n">
        <v>111.4762</v>
      </c>
      <c r="D93" s="398" t="n">
        <v>67.3896</v>
      </c>
      <c r="E93" s="398" t="n">
        <v>134.9035</v>
      </c>
      <c r="F93" s="398" t="n">
        <v>105.9533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4255</v>
      </c>
      <c r="C94" s="399" t="n">
        <v>112.4624</v>
      </c>
      <c r="D94" s="400" t="n">
        <v>86.8309</v>
      </c>
      <c r="E94" s="400" t="n">
        <v>149.7226</v>
      </c>
      <c r="F94" s="400" t="n">
        <v>115.825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.2903</v>
      </c>
      <c r="C95" s="397" t="n">
        <v>91.1943</v>
      </c>
      <c r="D95" s="398" t="n">
        <v>65.98</v>
      </c>
      <c r="E95" s="398" t="n">
        <v>143.9095</v>
      </c>
      <c r="F95" s="398" t="n">
        <v>98.635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0447</v>
      </c>
      <c r="C96" s="399" t="n">
        <v>151.7444</v>
      </c>
      <c r="D96" s="400" t="n">
        <v>113.1595</v>
      </c>
      <c r="E96" s="400" t="n">
        <v>185.607</v>
      </c>
      <c r="F96" s="400" t="n">
        <v>153.7961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401"/>
      <c r="B140" s="401"/>
      <c r="C140" s="402"/>
      <c r="D140" s="402"/>
      <c r="E140" s="402"/>
      <c r="F140" s="402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403"/>
      <c r="B141" s="403"/>
      <c r="C141" s="404"/>
      <c r="D141" s="404"/>
      <c r="E141" s="404"/>
      <c r="F141" s="404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401"/>
      <c r="B142" s="401"/>
      <c r="C142" s="402"/>
      <c r="D142" s="402"/>
      <c r="E142" s="402"/>
      <c r="F142" s="402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403"/>
      <c r="B143" s="403"/>
      <c r="C143" s="404"/>
      <c r="D143" s="404"/>
      <c r="E143" s="404"/>
      <c r="F143" s="404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401"/>
      <c r="B144" s="401"/>
      <c r="C144" s="402"/>
      <c r="D144" s="402"/>
      <c r="E144" s="402"/>
      <c r="F144" s="402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403"/>
      <c r="B145" s="403"/>
      <c r="C145" s="404"/>
      <c r="D145" s="404"/>
      <c r="E145" s="404"/>
      <c r="F145" s="404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401"/>
      <c r="B146" s="401"/>
      <c r="C146" s="402"/>
      <c r="D146" s="402"/>
      <c r="E146" s="402"/>
      <c r="F146" s="402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403"/>
      <c r="B147" s="403"/>
      <c r="C147" s="404"/>
      <c r="D147" s="404"/>
      <c r="E147" s="404"/>
      <c r="F147" s="404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401"/>
      <c r="B148" s="401"/>
      <c r="C148" s="402"/>
      <c r="D148" s="402"/>
      <c r="E148" s="402"/>
      <c r="F148" s="402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403"/>
      <c r="B149" s="403"/>
      <c r="C149" s="404"/>
      <c r="D149" s="404"/>
      <c r="E149" s="404"/>
      <c r="F149" s="404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401"/>
      <c r="B150" s="401"/>
      <c r="C150" s="402"/>
      <c r="D150" s="402"/>
      <c r="E150" s="402"/>
      <c r="F150" s="402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403"/>
      <c r="B151" s="403"/>
      <c r="C151" s="404"/>
      <c r="D151" s="404"/>
      <c r="E151" s="404"/>
      <c r="F151" s="404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401"/>
      <c r="B152" s="401"/>
      <c r="C152" s="402"/>
      <c r="D152" s="402"/>
      <c r="E152" s="402"/>
      <c r="F152" s="402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403"/>
      <c r="B153" s="403"/>
      <c r="C153" s="404"/>
      <c r="D153" s="404"/>
      <c r="E153" s="404"/>
      <c r="F153" s="404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5"/>
      <c r="D155" s="405"/>
      <c r="E155" s="405"/>
      <c r="F155" s="405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5"/>
      <c r="D156" s="405"/>
      <c r="E156" s="405"/>
      <c r="F156" s="405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5"/>
      <c r="D157" s="405"/>
      <c r="E157" s="405"/>
      <c r="F157" s="405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5"/>
      <c r="D158" s="405"/>
      <c r="E158" s="405"/>
      <c r="F158" s="405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5"/>
      <c r="D159" s="405"/>
      <c r="E159" s="405"/>
      <c r="F159" s="405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5"/>
      <c r="D160" s="405"/>
      <c r="E160" s="405"/>
      <c r="F160" s="405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5"/>
      <c r="D161" s="405"/>
      <c r="E161" s="405"/>
      <c r="F161" s="405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5"/>
      <c r="D162" s="405"/>
      <c r="E162" s="405"/>
      <c r="F162" s="405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5"/>
      <c r="D163" s="405"/>
      <c r="E163" s="405"/>
      <c r="F163" s="405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5"/>
      <c r="D164" s="405"/>
      <c r="E164" s="405"/>
      <c r="F164" s="405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5"/>
      <c r="D165" s="405"/>
      <c r="E165" s="405"/>
      <c r="F165" s="405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5"/>
      <c r="D166" s="405"/>
      <c r="E166" s="405"/>
      <c r="F166" s="405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5"/>
      <c r="D167" s="405"/>
      <c r="E167" s="405"/>
      <c r="F167" s="405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5"/>
      <c r="D168" s="405"/>
      <c r="E168" s="405"/>
      <c r="F168" s="405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5"/>
      <c r="D169" s="405"/>
      <c r="E169" s="405"/>
      <c r="F169" s="405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5"/>
      <c r="D170" s="405"/>
      <c r="E170" s="405"/>
      <c r="F170" s="405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5"/>
      <c r="D171" s="405"/>
      <c r="E171" s="405"/>
      <c r="F171" s="405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5"/>
      <c r="D172" s="405"/>
      <c r="E172" s="405"/>
      <c r="F172" s="405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5"/>
      <c r="D173" s="405"/>
      <c r="E173" s="405"/>
      <c r="F173" s="405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5"/>
      <c r="D174" s="405"/>
      <c r="E174" s="405"/>
      <c r="F174" s="405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5"/>
      <c r="D175" s="405"/>
      <c r="E175" s="405"/>
      <c r="F175" s="405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5"/>
      <c r="D176" s="405"/>
      <c r="E176" s="405"/>
      <c r="F176" s="405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5"/>
      <c r="D177" s="405"/>
      <c r="E177" s="405"/>
      <c r="F177" s="405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5"/>
      <c r="D178" s="405"/>
      <c r="E178" s="405"/>
      <c r="F178" s="405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5"/>
      <c r="D179" s="405"/>
      <c r="E179" s="405"/>
      <c r="F179" s="405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5"/>
      <c r="D180" s="405"/>
      <c r="E180" s="405"/>
      <c r="F180" s="405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5"/>
      <c r="D181" s="405"/>
      <c r="E181" s="405"/>
      <c r="F181" s="405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5"/>
      <c r="D182" s="405"/>
      <c r="E182" s="405"/>
      <c r="F182" s="405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5"/>
      <c r="D183" s="405"/>
      <c r="E183" s="405"/>
      <c r="F183" s="405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5"/>
      <c r="D184" s="405"/>
      <c r="E184" s="405"/>
      <c r="F184" s="405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5"/>
      <c r="D185" s="405"/>
      <c r="E185" s="405"/>
      <c r="F185" s="405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5"/>
      <c r="D186" s="405"/>
      <c r="E186" s="405"/>
      <c r="F186" s="405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5"/>
      <c r="D187" s="405"/>
      <c r="E187" s="405"/>
      <c r="F187" s="405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5"/>
      <c r="D188" s="405"/>
      <c r="E188" s="405"/>
      <c r="F188" s="405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5"/>
      <c r="D189" s="405"/>
      <c r="E189" s="405"/>
      <c r="F189" s="405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5"/>
      <c r="D190" s="405"/>
      <c r="E190" s="405"/>
      <c r="F190" s="405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5"/>
      <c r="D191" s="405"/>
      <c r="E191" s="405"/>
      <c r="F191" s="405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5"/>
      <c r="D192" s="405"/>
      <c r="E192" s="405"/>
      <c r="F192" s="405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5"/>
      <c r="D193" s="405"/>
      <c r="E193" s="405"/>
      <c r="F193" s="405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5"/>
      <c r="D194" s="405"/>
      <c r="E194" s="405"/>
      <c r="F194" s="405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5"/>
      <c r="D195" s="405"/>
      <c r="E195" s="405"/>
      <c r="F195" s="405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5"/>
      <c r="D196" s="405"/>
      <c r="E196" s="405"/>
      <c r="F196" s="405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5"/>
      <c r="D197" s="405"/>
      <c r="E197" s="405"/>
      <c r="F197" s="405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5"/>
      <c r="D198" s="405"/>
      <c r="E198" s="405"/>
      <c r="F198" s="405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5"/>
      <c r="D199" s="405"/>
      <c r="E199" s="405"/>
      <c r="F199" s="405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5"/>
      <c r="D200" s="405"/>
      <c r="E200" s="405"/>
      <c r="F200" s="405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5"/>
      <c r="D201" s="405"/>
      <c r="E201" s="405"/>
      <c r="F201" s="405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5"/>
      <c r="D202" s="405"/>
      <c r="E202" s="405"/>
      <c r="F202" s="405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5"/>
      <c r="D203" s="405"/>
      <c r="E203" s="405"/>
      <c r="F203" s="405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5"/>
      <c r="D204" s="405"/>
      <c r="E204" s="405"/>
      <c r="F204" s="405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5"/>
      <c r="D205" s="405"/>
      <c r="E205" s="405"/>
      <c r="F205" s="405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5"/>
      <c r="D206" s="405"/>
      <c r="E206" s="405"/>
      <c r="F206" s="405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5"/>
      <c r="D207" s="405"/>
      <c r="E207" s="405"/>
      <c r="F207" s="405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5"/>
      <c r="D208" s="405"/>
      <c r="E208" s="405"/>
      <c r="F208" s="405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5"/>
      <c r="D209" s="405"/>
      <c r="E209" s="405"/>
      <c r="F209" s="405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5"/>
      <c r="D210" s="405"/>
      <c r="E210" s="405"/>
      <c r="F210" s="405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5"/>
      <c r="D211" s="405"/>
      <c r="E211" s="405"/>
      <c r="F211" s="405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5"/>
      <c r="D212" s="405"/>
      <c r="E212" s="405"/>
      <c r="F212" s="405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5"/>
      <c r="D213" s="405"/>
      <c r="E213" s="405"/>
      <c r="F213" s="405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5"/>
      <c r="D214" s="405"/>
      <c r="E214" s="405"/>
      <c r="F214" s="405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5"/>
      <c r="D215" s="405"/>
      <c r="E215" s="405"/>
      <c r="F215" s="405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5"/>
      <c r="D216" s="405"/>
      <c r="E216" s="405"/>
      <c r="F216" s="405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5"/>
      <c r="D217" s="405"/>
      <c r="E217" s="405"/>
      <c r="F217" s="405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5"/>
      <c r="D218" s="405"/>
      <c r="E218" s="405"/>
      <c r="F218" s="405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5"/>
      <c r="D219" s="405"/>
      <c r="E219" s="405"/>
      <c r="F219" s="405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5"/>
      <c r="D220" s="405"/>
      <c r="E220" s="405"/>
      <c r="F220" s="405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5"/>
      <c r="D221" s="405"/>
      <c r="E221" s="405"/>
      <c r="F221" s="405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5"/>
      <c r="D222" s="405"/>
      <c r="E222" s="405"/>
      <c r="F222" s="405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5"/>
      <c r="D223" s="405"/>
      <c r="E223" s="405"/>
      <c r="F223" s="405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5"/>
      <c r="D224" s="405"/>
      <c r="E224" s="405"/>
      <c r="F224" s="405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5"/>
      <c r="D225" s="405"/>
      <c r="E225" s="405"/>
      <c r="F225" s="405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5"/>
      <c r="D226" s="405"/>
      <c r="E226" s="405"/>
      <c r="F226" s="405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5"/>
      <c r="D227" s="405"/>
      <c r="E227" s="405"/>
      <c r="F227" s="405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5"/>
      <c r="D228" s="405"/>
      <c r="E228" s="405"/>
      <c r="F228" s="405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5"/>
      <c r="D229" s="405"/>
      <c r="E229" s="405"/>
      <c r="F229" s="405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5"/>
      <c r="D230" s="405"/>
      <c r="E230" s="405"/>
      <c r="F230" s="405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5"/>
      <c r="D231" s="405"/>
      <c r="E231" s="405"/>
      <c r="F231" s="405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5"/>
      <c r="D232" s="405"/>
      <c r="E232" s="405"/>
      <c r="F232" s="405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5"/>
      <c r="D233" s="405"/>
      <c r="E233" s="405"/>
      <c r="F233" s="405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5"/>
      <c r="D234" s="405"/>
      <c r="E234" s="405"/>
      <c r="F234" s="405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5"/>
      <c r="D235" s="405"/>
      <c r="E235" s="405"/>
      <c r="F235" s="405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5"/>
      <c r="D236" s="405"/>
      <c r="E236" s="405"/>
      <c r="F236" s="405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5"/>
      <c r="D237" s="405"/>
      <c r="E237" s="405"/>
      <c r="F237" s="405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5"/>
      <c r="D238" s="405"/>
      <c r="E238" s="405"/>
      <c r="F238" s="405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5"/>
      <c r="D239" s="405"/>
      <c r="E239" s="405"/>
      <c r="F239" s="405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5"/>
      <c r="D240" s="405"/>
      <c r="E240" s="405"/>
      <c r="F240" s="405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5"/>
      <c r="D241" s="405"/>
      <c r="E241" s="405"/>
      <c r="F241" s="405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5"/>
      <c r="D242" s="405"/>
      <c r="E242" s="405"/>
      <c r="F242" s="405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5"/>
      <c r="D243" s="405"/>
      <c r="E243" s="405"/>
      <c r="F243" s="405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5"/>
      <c r="D244" s="405"/>
      <c r="E244" s="405"/>
      <c r="F244" s="405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5"/>
      <c r="D245" s="405"/>
      <c r="E245" s="405"/>
      <c r="F245" s="405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5"/>
      <c r="D246" s="405"/>
      <c r="E246" s="405"/>
      <c r="F246" s="405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5"/>
      <c r="D247" s="405"/>
      <c r="E247" s="405"/>
      <c r="F247" s="405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5"/>
      <c r="D248" s="405"/>
      <c r="E248" s="405"/>
      <c r="F248" s="405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5"/>
      <c r="D249" s="405"/>
      <c r="E249" s="405"/>
      <c r="F249" s="405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5"/>
      <c r="D250" s="405"/>
      <c r="E250" s="405"/>
      <c r="F250" s="405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5"/>
      <c r="D251" s="405"/>
      <c r="E251" s="405"/>
      <c r="F251" s="405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5"/>
      <c r="D252" s="405"/>
      <c r="E252" s="405"/>
      <c r="F252" s="405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5"/>
      <c r="D253" s="405"/>
      <c r="E253" s="405"/>
      <c r="F253" s="405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5"/>
      <c r="D254" s="405"/>
      <c r="E254" s="405"/>
      <c r="F254" s="405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5"/>
      <c r="D255" s="405"/>
      <c r="E255" s="405"/>
      <c r="F255" s="405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5"/>
      <c r="D256" s="405"/>
      <c r="E256" s="405"/>
      <c r="F256" s="405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5"/>
      <c r="D257" s="405"/>
      <c r="E257" s="405"/>
      <c r="F257" s="405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5"/>
      <c r="D258" s="405"/>
      <c r="E258" s="405"/>
      <c r="F258" s="405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5"/>
      <c r="D259" s="405"/>
      <c r="E259" s="405"/>
      <c r="F259" s="405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5"/>
      <c r="D260" s="405"/>
      <c r="E260" s="405"/>
      <c r="F260" s="405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5"/>
      <c r="D261" s="405"/>
      <c r="E261" s="405"/>
      <c r="F261" s="405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5"/>
      <c r="D262" s="405"/>
      <c r="E262" s="405"/>
      <c r="F262" s="405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5"/>
      <c r="D263" s="405"/>
      <c r="E263" s="405"/>
      <c r="F263" s="405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5"/>
      <c r="D264" s="405"/>
      <c r="E264" s="405"/>
      <c r="F264" s="405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5"/>
      <c r="D265" s="405"/>
      <c r="E265" s="405"/>
      <c r="F265" s="405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5"/>
      <c r="D266" s="405"/>
      <c r="E266" s="405"/>
      <c r="F266" s="405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5"/>
      <c r="D267" s="405"/>
      <c r="E267" s="405"/>
      <c r="F267" s="405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5"/>
      <c r="D268" s="405"/>
      <c r="E268" s="405"/>
      <c r="F268" s="405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5"/>
      <c r="D269" s="405"/>
      <c r="E269" s="405"/>
      <c r="F269" s="405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5"/>
      <c r="D270" s="405"/>
      <c r="E270" s="405"/>
      <c r="F270" s="405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5"/>
      <c r="D271" s="405"/>
      <c r="E271" s="405"/>
      <c r="F271" s="405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5"/>
      <c r="D272" s="405"/>
      <c r="E272" s="405"/>
      <c r="F272" s="405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5"/>
      <c r="D273" s="405"/>
      <c r="E273" s="405"/>
      <c r="F273" s="405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5"/>
      <c r="D274" s="405"/>
      <c r="E274" s="405"/>
      <c r="F274" s="405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5"/>
      <c r="D275" s="405"/>
      <c r="E275" s="405"/>
      <c r="F275" s="405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5"/>
      <c r="D276" s="405"/>
      <c r="E276" s="405"/>
      <c r="F276" s="405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5"/>
      <c r="D277" s="405"/>
      <c r="E277" s="405"/>
      <c r="F277" s="405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5"/>
      <c r="D278" s="405"/>
      <c r="E278" s="405"/>
      <c r="F278" s="405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5"/>
      <c r="D279" s="405"/>
      <c r="E279" s="405"/>
      <c r="F279" s="405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5"/>
      <c r="D280" s="405"/>
      <c r="E280" s="405"/>
      <c r="F280" s="405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5"/>
      <c r="D281" s="405"/>
      <c r="E281" s="405"/>
      <c r="F281" s="405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5"/>
      <c r="D282" s="405"/>
      <c r="E282" s="405"/>
      <c r="F282" s="405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5"/>
      <c r="D283" s="405"/>
      <c r="E283" s="405"/>
      <c r="F283" s="405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5"/>
      <c r="D284" s="405"/>
      <c r="E284" s="405"/>
      <c r="F284" s="405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5"/>
      <c r="D285" s="405"/>
      <c r="E285" s="405"/>
      <c r="F285" s="405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5"/>
      <c r="D286" s="405"/>
      <c r="E286" s="405"/>
      <c r="F286" s="405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5"/>
      <c r="D287" s="405"/>
      <c r="E287" s="405"/>
      <c r="F287" s="405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5"/>
      <c r="D288" s="405"/>
      <c r="E288" s="405"/>
      <c r="F288" s="405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5"/>
      <c r="D289" s="405"/>
      <c r="E289" s="405"/>
      <c r="F289" s="405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5"/>
      <c r="D290" s="405"/>
      <c r="E290" s="405"/>
      <c r="F290" s="405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5"/>
      <c r="D291" s="405"/>
      <c r="E291" s="405"/>
      <c r="F291" s="405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5"/>
      <c r="D292" s="405"/>
      <c r="E292" s="405"/>
      <c r="F292" s="405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5"/>
      <c r="D293" s="405"/>
      <c r="E293" s="405"/>
      <c r="F293" s="405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5"/>
      <c r="D294" s="405"/>
      <c r="E294" s="405"/>
      <c r="F294" s="405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5"/>
      <c r="D295" s="405"/>
      <c r="E295" s="405"/>
      <c r="F295" s="405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5"/>
      <c r="D296" s="405"/>
      <c r="E296" s="405"/>
      <c r="F296" s="405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5"/>
      <c r="D297" s="405"/>
      <c r="E297" s="405"/>
      <c r="F297" s="405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5"/>
      <c r="D298" s="405"/>
      <c r="E298" s="405"/>
      <c r="F298" s="405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5"/>
      <c r="D299" s="405"/>
      <c r="E299" s="405"/>
      <c r="F299" s="405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5"/>
      <c r="D300" s="405"/>
      <c r="E300" s="405"/>
      <c r="F300" s="405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5"/>
      <c r="D301" s="405"/>
      <c r="E301" s="405"/>
      <c r="F301" s="405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5"/>
      <c r="D302" s="405"/>
      <c r="E302" s="405"/>
      <c r="F302" s="405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5"/>
      <c r="D303" s="405"/>
      <c r="E303" s="405"/>
      <c r="F303" s="405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5"/>
      <c r="D304" s="405"/>
      <c r="E304" s="405"/>
      <c r="F304" s="405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5"/>
      <c r="D305" s="405"/>
      <c r="E305" s="405"/>
      <c r="F305" s="405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5"/>
      <c r="D306" s="405"/>
      <c r="E306" s="405"/>
      <c r="F306" s="405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5"/>
      <c r="D307" s="405"/>
      <c r="E307" s="405"/>
      <c r="F307" s="405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5"/>
      <c r="D308" s="405"/>
      <c r="E308" s="405"/>
      <c r="F308" s="405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5"/>
      <c r="D309" s="405"/>
      <c r="E309" s="405"/>
      <c r="F309" s="405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5"/>
      <c r="D310" s="405"/>
      <c r="E310" s="405"/>
      <c r="F310" s="405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5"/>
      <c r="D311" s="405"/>
      <c r="E311" s="405"/>
      <c r="F311" s="405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5"/>
      <c r="D312" s="405"/>
      <c r="E312" s="405"/>
      <c r="F312" s="405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5"/>
      <c r="D313" s="405"/>
      <c r="E313" s="405"/>
      <c r="F313" s="405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5"/>
      <c r="D314" s="405"/>
      <c r="E314" s="405"/>
      <c r="F314" s="405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5"/>
      <c r="D315" s="405"/>
      <c r="E315" s="405"/>
      <c r="F315" s="405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5"/>
      <c r="D316" s="405"/>
      <c r="E316" s="405"/>
      <c r="F316" s="405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5"/>
      <c r="D317" s="405"/>
      <c r="E317" s="405"/>
      <c r="F317" s="405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5"/>
      <c r="D318" s="405"/>
      <c r="E318" s="405"/>
      <c r="F318" s="405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5"/>
      <c r="D319" s="405"/>
      <c r="E319" s="405"/>
      <c r="F319" s="405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5"/>
      <c r="D320" s="405"/>
      <c r="E320" s="405"/>
      <c r="F320" s="405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5"/>
      <c r="D321" s="405"/>
      <c r="E321" s="405"/>
      <c r="F321" s="405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5"/>
      <c r="D322" s="405"/>
      <c r="E322" s="405"/>
      <c r="F322" s="405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5"/>
      <c r="D323" s="405"/>
      <c r="E323" s="405"/>
      <c r="F323" s="405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5"/>
      <c r="D324" s="405"/>
      <c r="E324" s="405"/>
      <c r="F324" s="405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5"/>
      <c r="D325" s="405"/>
      <c r="E325" s="405"/>
      <c r="F325" s="405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5"/>
      <c r="D326" s="405"/>
      <c r="E326" s="405"/>
      <c r="F326" s="405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5"/>
      <c r="D327" s="405"/>
      <c r="E327" s="405"/>
      <c r="F327" s="405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5"/>
      <c r="D328" s="405"/>
      <c r="E328" s="405"/>
      <c r="F328" s="405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5"/>
      <c r="D329" s="405"/>
      <c r="E329" s="405"/>
      <c r="F329" s="405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5"/>
      <c r="D330" s="405"/>
      <c r="E330" s="405"/>
      <c r="F330" s="405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5"/>
      <c r="D331" s="405"/>
      <c r="E331" s="405"/>
      <c r="F331" s="405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5"/>
      <c r="D332" s="405"/>
      <c r="E332" s="405"/>
      <c r="F332" s="405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5"/>
      <c r="D333" s="405"/>
      <c r="E333" s="405"/>
      <c r="F333" s="405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5"/>
      <c r="D334" s="405"/>
      <c r="E334" s="405"/>
      <c r="F334" s="405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5"/>
      <c r="D335" s="405"/>
      <c r="E335" s="405"/>
      <c r="F335" s="405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5"/>
      <c r="D336" s="405"/>
      <c r="E336" s="405"/>
      <c r="F336" s="405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5"/>
      <c r="D337" s="405"/>
      <c r="E337" s="405"/>
      <c r="F337" s="405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5"/>
      <c r="D338" s="405"/>
      <c r="E338" s="405"/>
      <c r="F338" s="405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5"/>
      <c r="D339" s="405"/>
      <c r="E339" s="405"/>
      <c r="F339" s="405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5"/>
      <c r="D340" s="405"/>
      <c r="E340" s="405"/>
      <c r="F340" s="405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5"/>
      <c r="D341" s="405"/>
      <c r="E341" s="405"/>
      <c r="F341" s="405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5"/>
      <c r="D342" s="405"/>
      <c r="E342" s="405"/>
      <c r="F342" s="405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5"/>
      <c r="D343" s="405"/>
      <c r="E343" s="405"/>
      <c r="F343" s="405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5"/>
      <c r="D344" s="405"/>
      <c r="E344" s="405"/>
      <c r="F344" s="405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5"/>
      <c r="D345" s="405"/>
      <c r="E345" s="405"/>
      <c r="F345" s="405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5"/>
      <c r="D346" s="405"/>
      <c r="E346" s="405"/>
      <c r="F346" s="405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5"/>
      <c r="D347" s="405"/>
      <c r="E347" s="405"/>
      <c r="F347" s="405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5"/>
      <c r="D348" s="405"/>
      <c r="E348" s="405"/>
      <c r="F348" s="405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5"/>
      <c r="D349" s="405"/>
      <c r="E349" s="405"/>
      <c r="F349" s="405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5"/>
      <c r="D350" s="405"/>
      <c r="E350" s="405"/>
      <c r="F350" s="405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5"/>
      <c r="D351" s="405"/>
      <c r="E351" s="405"/>
      <c r="F351" s="405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5"/>
      <c r="D352" s="405"/>
      <c r="E352" s="405"/>
      <c r="F352" s="405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5"/>
      <c r="D353" s="405"/>
      <c r="E353" s="405"/>
      <c r="F353" s="405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5"/>
      <c r="D354" s="405"/>
      <c r="E354" s="405"/>
      <c r="F354" s="405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5"/>
      <c r="D355" s="405"/>
      <c r="E355" s="405"/>
      <c r="F355" s="405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5"/>
      <c r="D356" s="405"/>
      <c r="E356" s="405"/>
      <c r="F356" s="405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5"/>
      <c r="D357" s="405"/>
      <c r="E357" s="405"/>
      <c r="F357" s="405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5"/>
      <c r="D358" s="405"/>
      <c r="E358" s="405"/>
      <c r="F358" s="405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5"/>
      <c r="D359" s="405"/>
      <c r="E359" s="405"/>
      <c r="F359" s="405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5"/>
      <c r="D360" s="405"/>
      <c r="E360" s="405"/>
      <c r="F360" s="405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5"/>
      <c r="D361" s="405"/>
      <c r="E361" s="405"/>
      <c r="F361" s="405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5"/>
      <c r="D362" s="405"/>
      <c r="E362" s="405"/>
      <c r="F362" s="405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5"/>
      <c r="D363" s="405"/>
      <c r="E363" s="405"/>
      <c r="F363" s="405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5"/>
      <c r="D364" s="405"/>
      <c r="E364" s="405"/>
      <c r="F364" s="405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5"/>
      <c r="D365" s="405"/>
      <c r="E365" s="405"/>
      <c r="F365" s="405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5"/>
      <c r="D366" s="405"/>
      <c r="E366" s="405"/>
      <c r="F366" s="405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5"/>
      <c r="D367" s="405"/>
      <c r="E367" s="405"/>
      <c r="F367" s="405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5"/>
      <c r="D368" s="405"/>
      <c r="E368" s="405"/>
      <c r="F368" s="405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5"/>
      <c r="D369" s="405"/>
      <c r="E369" s="405"/>
      <c r="F369" s="405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5"/>
      <c r="D370" s="405"/>
      <c r="E370" s="405"/>
      <c r="F370" s="405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5"/>
      <c r="D371" s="405"/>
      <c r="E371" s="405"/>
      <c r="F371" s="405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5"/>
      <c r="D372" s="405"/>
      <c r="E372" s="405"/>
      <c r="F372" s="405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5"/>
      <c r="D373" s="405"/>
      <c r="E373" s="405"/>
      <c r="F373" s="405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5"/>
      <c r="D374" s="405"/>
      <c r="E374" s="405"/>
      <c r="F374" s="405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5"/>
      <c r="D375" s="405"/>
      <c r="E375" s="405"/>
      <c r="F375" s="405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5"/>
      <c r="D376" s="405"/>
      <c r="E376" s="405"/>
      <c r="F376" s="405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5"/>
      <c r="D377" s="405"/>
      <c r="E377" s="405"/>
      <c r="F377" s="405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5"/>
      <c r="D378" s="405"/>
      <c r="E378" s="405"/>
      <c r="F378" s="405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5"/>
      <c r="D379" s="405"/>
      <c r="E379" s="405"/>
      <c r="F379" s="405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5"/>
      <c r="D380" s="405"/>
      <c r="E380" s="405"/>
      <c r="F380" s="405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5"/>
      <c r="D381" s="405"/>
      <c r="E381" s="405"/>
      <c r="F381" s="405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5"/>
      <c r="D382" s="405"/>
      <c r="E382" s="405"/>
      <c r="F382" s="405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5"/>
      <c r="D383" s="405"/>
      <c r="E383" s="405"/>
      <c r="F383" s="405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5"/>
      <c r="D384" s="405"/>
      <c r="E384" s="405"/>
      <c r="F384" s="405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5"/>
      <c r="D385" s="405"/>
      <c r="E385" s="405"/>
      <c r="F385" s="405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5"/>
      <c r="D386" s="405"/>
      <c r="E386" s="405"/>
      <c r="F386" s="405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5"/>
      <c r="D387" s="405"/>
      <c r="E387" s="405"/>
      <c r="F387" s="405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5"/>
      <c r="D388" s="405"/>
      <c r="E388" s="405"/>
      <c r="F388" s="405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5"/>
      <c r="D389" s="405"/>
      <c r="E389" s="405"/>
      <c r="F389" s="405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5"/>
      <c r="D390" s="405"/>
      <c r="E390" s="405"/>
      <c r="F390" s="405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5"/>
      <c r="D391" s="405"/>
      <c r="E391" s="405"/>
      <c r="F391" s="405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5"/>
      <c r="D392" s="405"/>
      <c r="E392" s="405"/>
      <c r="F392" s="405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5"/>
      <c r="D393" s="405"/>
      <c r="E393" s="405"/>
      <c r="F393" s="405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5"/>
      <c r="D394" s="405"/>
      <c r="E394" s="405"/>
      <c r="F394" s="405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5"/>
      <c r="D395" s="405"/>
      <c r="E395" s="405"/>
      <c r="F395" s="405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5"/>
      <c r="D396" s="405"/>
      <c r="E396" s="405"/>
      <c r="F396" s="405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5"/>
      <c r="D397" s="405"/>
      <c r="E397" s="405"/>
      <c r="F397" s="405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5"/>
      <c r="D398" s="405"/>
      <c r="E398" s="405"/>
      <c r="F398" s="405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5"/>
      <c r="D399" s="405"/>
      <c r="E399" s="405"/>
      <c r="F399" s="405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5"/>
      <c r="D400" s="405"/>
      <c r="E400" s="405"/>
      <c r="F400" s="405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5"/>
      <c r="D401" s="405"/>
      <c r="E401" s="405"/>
      <c r="F401" s="405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5"/>
      <c r="D402" s="405"/>
      <c r="E402" s="405"/>
      <c r="F402" s="405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5"/>
      <c r="D403" s="405"/>
      <c r="E403" s="405"/>
      <c r="F403" s="405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5"/>
      <c r="D404" s="405"/>
      <c r="E404" s="405"/>
      <c r="F404" s="405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5"/>
      <c r="D405" s="405"/>
      <c r="E405" s="405"/>
      <c r="F405" s="405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5"/>
      <c r="D406" s="405"/>
      <c r="E406" s="405"/>
      <c r="F406" s="405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5"/>
      <c r="D407" s="405"/>
      <c r="E407" s="405"/>
      <c r="F407" s="405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5"/>
      <c r="D408" s="405"/>
      <c r="E408" s="405"/>
      <c r="F408" s="405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5"/>
      <c r="D409" s="405"/>
      <c r="E409" s="405"/>
      <c r="F409" s="405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5"/>
      <c r="D410" s="405"/>
      <c r="E410" s="405"/>
      <c r="F410" s="405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5"/>
      <c r="D411" s="405"/>
      <c r="E411" s="405"/>
      <c r="F411" s="405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5"/>
      <c r="D412" s="405"/>
      <c r="E412" s="405"/>
      <c r="F412" s="405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5"/>
      <c r="D413" s="405"/>
      <c r="E413" s="405"/>
      <c r="F413" s="405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5"/>
      <c r="D414" s="405"/>
      <c r="E414" s="405"/>
      <c r="F414" s="405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5"/>
      <c r="D415" s="405"/>
      <c r="E415" s="405"/>
      <c r="F415" s="405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5"/>
      <c r="D416" s="405"/>
      <c r="E416" s="405"/>
      <c r="F416" s="405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5"/>
      <c r="D417" s="405"/>
      <c r="E417" s="405"/>
      <c r="F417" s="405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5"/>
      <c r="D418" s="405"/>
      <c r="E418" s="405"/>
      <c r="F418" s="405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5"/>
      <c r="D419" s="405"/>
      <c r="E419" s="405"/>
      <c r="F419" s="405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5"/>
      <c r="D420" s="405"/>
      <c r="E420" s="405"/>
      <c r="F420" s="405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5"/>
      <c r="D421" s="405"/>
      <c r="E421" s="405"/>
      <c r="F421" s="405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5"/>
      <c r="D422" s="405"/>
      <c r="E422" s="405"/>
      <c r="F422" s="405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5"/>
      <c r="D423" s="405"/>
      <c r="E423" s="405"/>
      <c r="F423" s="405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5"/>
      <c r="D424" s="405"/>
      <c r="E424" s="405"/>
      <c r="F424" s="405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5"/>
      <c r="D425" s="405"/>
      <c r="E425" s="405"/>
      <c r="F425" s="405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5"/>
      <c r="D426" s="405"/>
      <c r="E426" s="405"/>
      <c r="F426" s="405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5"/>
      <c r="D427" s="405"/>
      <c r="E427" s="405"/>
      <c r="F427" s="405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5"/>
      <c r="D428" s="405"/>
      <c r="E428" s="405"/>
      <c r="F428" s="405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5"/>
      <c r="D429" s="405"/>
      <c r="E429" s="405"/>
      <c r="F429" s="405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5"/>
      <c r="D430" s="405"/>
      <c r="E430" s="405"/>
      <c r="F430" s="405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5"/>
      <c r="D431" s="405"/>
      <c r="E431" s="405"/>
      <c r="F431" s="405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5"/>
      <c r="D432" s="405"/>
      <c r="E432" s="405"/>
      <c r="F432" s="405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5"/>
      <c r="D433" s="405"/>
      <c r="E433" s="405"/>
      <c r="F433" s="405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5"/>
      <c r="D434" s="405"/>
      <c r="E434" s="405"/>
      <c r="F434" s="405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5"/>
      <c r="D435" s="405"/>
      <c r="E435" s="405"/>
      <c r="F435" s="405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5"/>
      <c r="D436" s="405"/>
      <c r="E436" s="405"/>
      <c r="F436" s="405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5"/>
      <c r="D437" s="405"/>
      <c r="E437" s="405"/>
      <c r="F437" s="405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5"/>
      <c r="D438" s="405"/>
      <c r="E438" s="405"/>
      <c r="F438" s="405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5"/>
      <c r="D439" s="405"/>
      <c r="E439" s="405"/>
      <c r="F439" s="405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5"/>
      <c r="D440" s="405"/>
      <c r="E440" s="405"/>
      <c r="F440" s="405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5"/>
      <c r="D441" s="405"/>
      <c r="E441" s="405"/>
      <c r="F441" s="405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5"/>
      <c r="D442" s="405"/>
      <c r="E442" s="405"/>
      <c r="F442" s="405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5"/>
      <c r="D443" s="405"/>
      <c r="E443" s="405"/>
      <c r="F443" s="405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5"/>
      <c r="D444" s="405"/>
      <c r="E444" s="405"/>
      <c r="F444" s="405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5"/>
      <c r="D445" s="405"/>
      <c r="E445" s="405"/>
      <c r="F445" s="405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5"/>
      <c r="D446" s="405"/>
      <c r="E446" s="405"/>
      <c r="F446" s="405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5"/>
      <c r="D447" s="405"/>
      <c r="E447" s="405"/>
      <c r="F447" s="405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5"/>
      <c r="D448" s="405"/>
      <c r="E448" s="405"/>
      <c r="F448" s="405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5"/>
      <c r="D449" s="405"/>
      <c r="E449" s="405"/>
      <c r="F449" s="405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5"/>
      <c r="D450" s="405"/>
      <c r="E450" s="405"/>
      <c r="F450" s="405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5"/>
      <c r="D451" s="405"/>
      <c r="E451" s="405"/>
      <c r="F451" s="405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5"/>
      <c r="D452" s="405"/>
      <c r="E452" s="405"/>
      <c r="F452" s="405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5"/>
      <c r="D453" s="405"/>
      <c r="E453" s="405"/>
      <c r="F453" s="405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5"/>
      <c r="D454" s="405"/>
      <c r="E454" s="405"/>
      <c r="F454" s="405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5"/>
      <c r="D455" s="405"/>
      <c r="E455" s="405"/>
      <c r="F455" s="405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5"/>
      <c r="D456" s="405"/>
      <c r="E456" s="405"/>
      <c r="F456" s="405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5"/>
      <c r="D457" s="405"/>
      <c r="E457" s="405"/>
      <c r="F457" s="405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5"/>
      <c r="D458" s="405"/>
      <c r="E458" s="405"/>
      <c r="F458" s="405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5"/>
      <c r="D459" s="405"/>
      <c r="E459" s="405"/>
      <c r="F459" s="405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5"/>
      <c r="D460" s="405"/>
      <c r="E460" s="405"/>
      <c r="F460" s="405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5"/>
      <c r="D461" s="405"/>
      <c r="E461" s="405"/>
      <c r="F461" s="405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5"/>
      <c r="D462" s="405"/>
      <c r="E462" s="405"/>
      <c r="F462" s="405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5"/>
      <c r="D463" s="405"/>
      <c r="E463" s="405"/>
      <c r="F463" s="405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5"/>
      <c r="D464" s="405"/>
      <c r="E464" s="405"/>
      <c r="F464" s="405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5"/>
      <c r="D465" s="405"/>
      <c r="E465" s="405"/>
      <c r="F465" s="405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5"/>
      <c r="D466" s="405"/>
      <c r="E466" s="405"/>
      <c r="F466" s="405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5"/>
      <c r="D467" s="405"/>
      <c r="E467" s="405"/>
      <c r="F467" s="405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5"/>
      <c r="D468" s="405"/>
      <c r="E468" s="405"/>
      <c r="F468" s="405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5"/>
      <c r="D469" s="405"/>
      <c r="E469" s="405"/>
      <c r="F469" s="405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5"/>
      <c r="D470" s="405"/>
      <c r="E470" s="405"/>
      <c r="F470" s="405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5"/>
      <c r="D471" s="405"/>
      <c r="E471" s="405"/>
      <c r="F471" s="405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5"/>
      <c r="D472" s="405"/>
      <c r="E472" s="405"/>
      <c r="F472" s="405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5"/>
      <c r="D473" s="405"/>
      <c r="E473" s="405"/>
      <c r="F473" s="405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5"/>
      <c r="D474" s="405"/>
      <c r="E474" s="405"/>
      <c r="F474" s="405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5"/>
      <c r="D475" s="405"/>
      <c r="E475" s="405"/>
      <c r="F475" s="405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5"/>
      <c r="D476" s="405"/>
      <c r="E476" s="405"/>
      <c r="F476" s="405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5"/>
      <c r="D477" s="405"/>
      <c r="E477" s="405"/>
      <c r="F477" s="405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5"/>
      <c r="D478" s="405"/>
      <c r="E478" s="405"/>
      <c r="F478" s="405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5"/>
      <c r="D479" s="405"/>
      <c r="E479" s="405"/>
      <c r="F479" s="405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5"/>
      <c r="D480" s="405"/>
      <c r="E480" s="405"/>
      <c r="F480" s="405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5"/>
      <c r="D481" s="405"/>
      <c r="E481" s="405"/>
      <c r="F481" s="405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5"/>
      <c r="D482" s="405"/>
      <c r="E482" s="405"/>
      <c r="F482" s="405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5"/>
      <c r="D483" s="405"/>
      <c r="E483" s="405"/>
      <c r="F483" s="405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5"/>
      <c r="D484" s="405"/>
      <c r="E484" s="405"/>
      <c r="F484" s="405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5"/>
      <c r="D485" s="405"/>
      <c r="E485" s="405"/>
      <c r="F485" s="405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5"/>
      <c r="D486" s="405"/>
      <c r="E486" s="405"/>
      <c r="F486" s="405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5"/>
      <c r="D487" s="405"/>
      <c r="E487" s="405"/>
      <c r="F487" s="405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5"/>
      <c r="D488" s="405"/>
      <c r="E488" s="405"/>
      <c r="F488" s="405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5"/>
      <c r="D489" s="405"/>
      <c r="E489" s="405"/>
      <c r="F489" s="405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5"/>
      <c r="D490" s="405"/>
      <c r="E490" s="405"/>
      <c r="F490" s="405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5"/>
      <c r="D491" s="405"/>
      <c r="E491" s="405"/>
      <c r="F491" s="405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5"/>
      <c r="D492" s="405"/>
      <c r="E492" s="405"/>
      <c r="F492" s="405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5"/>
      <c r="D493" s="405"/>
      <c r="E493" s="405"/>
      <c r="F493" s="405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5"/>
      <c r="D494" s="405"/>
      <c r="E494" s="405"/>
      <c r="F494" s="405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5"/>
      <c r="D495" s="405"/>
      <c r="E495" s="405"/>
      <c r="F495" s="405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5"/>
      <c r="D496" s="405"/>
      <c r="E496" s="405"/>
      <c r="F496" s="405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5"/>
      <c r="D497" s="405"/>
      <c r="E497" s="405"/>
      <c r="F497" s="405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5"/>
      <c r="D498" s="405"/>
      <c r="E498" s="405"/>
      <c r="F498" s="405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5"/>
      <c r="D499" s="405"/>
      <c r="E499" s="405"/>
      <c r="F499" s="405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5"/>
      <c r="D500" s="405"/>
      <c r="E500" s="405"/>
      <c r="F500" s="405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5"/>
      <c r="D501" s="405"/>
      <c r="E501" s="405"/>
      <c r="F501" s="405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5"/>
      <c r="D502" s="405"/>
      <c r="E502" s="405"/>
      <c r="F502" s="405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5"/>
      <c r="D503" s="405"/>
      <c r="E503" s="405"/>
      <c r="F503" s="405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5"/>
      <c r="D504" s="405"/>
      <c r="E504" s="405"/>
      <c r="F504" s="405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5"/>
      <c r="D505" s="405"/>
      <c r="E505" s="405"/>
      <c r="F505" s="405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5"/>
      <c r="D506" s="405"/>
      <c r="E506" s="405"/>
      <c r="F506" s="405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5"/>
      <c r="D507" s="405"/>
      <c r="E507" s="405"/>
      <c r="F507" s="405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5"/>
      <c r="D508" s="405"/>
      <c r="E508" s="405"/>
      <c r="F508" s="405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5"/>
      <c r="D509" s="405"/>
      <c r="E509" s="405"/>
      <c r="F509" s="405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5"/>
      <c r="D510" s="405"/>
      <c r="E510" s="405"/>
      <c r="F510" s="405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5"/>
      <c r="D511" s="405"/>
      <c r="E511" s="405"/>
      <c r="F511" s="405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5"/>
      <c r="D512" s="405"/>
      <c r="E512" s="405"/>
      <c r="F512" s="405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5"/>
      <c r="D513" s="405"/>
      <c r="E513" s="405"/>
      <c r="F513" s="405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5"/>
      <c r="D514" s="405"/>
      <c r="E514" s="405"/>
      <c r="F514" s="405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5"/>
      <c r="D515" s="405"/>
      <c r="E515" s="405"/>
      <c r="F515" s="405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5"/>
      <c r="D516" s="405"/>
      <c r="E516" s="405"/>
      <c r="F516" s="405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5"/>
      <c r="D517" s="405"/>
      <c r="E517" s="405"/>
      <c r="F517" s="405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5"/>
      <c r="D518" s="405"/>
      <c r="E518" s="405"/>
      <c r="F518" s="405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5"/>
      <c r="D519" s="405"/>
      <c r="E519" s="405"/>
      <c r="F519" s="405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5"/>
      <c r="D520" s="405"/>
      <c r="E520" s="405"/>
      <c r="F520" s="405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5"/>
      <c r="D521" s="405"/>
      <c r="E521" s="405"/>
      <c r="F521" s="405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5"/>
      <c r="D522" s="405"/>
      <c r="E522" s="405"/>
      <c r="F522" s="405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5"/>
      <c r="D523" s="405"/>
      <c r="E523" s="405"/>
      <c r="F523" s="405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5"/>
      <c r="D524" s="405"/>
      <c r="E524" s="405"/>
      <c r="F524" s="405"/>
      <c r="G524" s="0"/>
    </row>
    <row r="525" s="393" customFormat="true" ht="13.15" hidden="false" customHeight="true" outlineLevel="0" collapsed="false">
      <c r="A525" s="0"/>
      <c r="B525" s="0"/>
      <c r="C525" s="405"/>
      <c r="D525" s="405"/>
      <c r="E525" s="405"/>
      <c r="F525" s="405"/>
      <c r="G525" s="0"/>
    </row>
    <row r="526" s="393" customFormat="true" ht="13.15" hidden="false" customHeight="true" outlineLevel="0" collapsed="false">
      <c r="A526" s="0"/>
      <c r="B526" s="0"/>
      <c r="C526" s="405"/>
      <c r="D526" s="405"/>
      <c r="E526" s="405"/>
      <c r="F526" s="405"/>
      <c r="G526" s="0"/>
    </row>
    <row r="527" s="393" customFormat="true" ht="13.15" hidden="false" customHeight="true" outlineLevel="0" collapsed="false">
      <c r="A527" s="0"/>
      <c r="B527" s="0"/>
      <c r="C527" s="405"/>
      <c r="D527" s="405"/>
      <c r="E527" s="405"/>
      <c r="F527" s="405"/>
      <c r="G527" s="0"/>
    </row>
    <row r="528" s="393" customFormat="true" ht="13.15" hidden="false" customHeight="true" outlineLevel="0" collapsed="false">
      <c r="A528" s="0"/>
      <c r="B528" s="0"/>
      <c r="C528" s="405"/>
      <c r="D528" s="405"/>
      <c r="E528" s="405"/>
      <c r="F528" s="405"/>
      <c r="G528" s="0"/>
    </row>
    <row r="529" s="393" customFormat="true" ht="13.15" hidden="false" customHeight="true" outlineLevel="0" collapsed="false">
      <c r="A529" s="0"/>
      <c r="B529" s="0"/>
      <c r="C529" s="405"/>
      <c r="D529" s="405"/>
      <c r="E529" s="405"/>
      <c r="F529" s="405"/>
      <c r="G529" s="0"/>
    </row>
    <row r="530" s="393" customFormat="true" ht="13.15" hidden="false" customHeight="true" outlineLevel="0" collapsed="false">
      <c r="A530" s="0"/>
      <c r="B530" s="0"/>
      <c r="C530" s="405"/>
      <c r="D530" s="405"/>
      <c r="E530" s="405"/>
      <c r="F530" s="405"/>
      <c r="G530" s="0"/>
    </row>
    <row r="531" s="393" customFormat="true" ht="13.15" hidden="false" customHeight="true" outlineLevel="0" collapsed="false">
      <c r="A531" s="0"/>
      <c r="B531" s="0"/>
      <c r="C531" s="405"/>
      <c r="D531" s="405"/>
      <c r="E531" s="405"/>
      <c r="F531" s="405"/>
      <c r="G531" s="0"/>
    </row>
    <row r="532" s="393" customFormat="true" ht="13.15" hidden="false" customHeight="true" outlineLevel="0" collapsed="false">
      <c r="A532" s="0"/>
      <c r="B532" s="0"/>
      <c r="C532" s="405"/>
      <c r="D532" s="405"/>
      <c r="E532" s="405"/>
      <c r="F532" s="405"/>
      <c r="G532" s="0"/>
    </row>
    <row r="533" s="393" customFormat="true" ht="13.15" hidden="false" customHeight="true" outlineLevel="0" collapsed="false">
      <c r="A533" s="0"/>
      <c r="B533" s="0"/>
      <c r="C533" s="405"/>
      <c r="D533" s="405"/>
      <c r="E533" s="405"/>
      <c r="F533" s="405"/>
      <c r="G533" s="0"/>
    </row>
    <row r="534" s="393" customFormat="true" ht="13.15" hidden="false" customHeight="true" outlineLevel="0" collapsed="false">
      <c r="A534" s="0"/>
      <c r="B534" s="0"/>
      <c r="C534" s="405"/>
      <c r="D534" s="405"/>
      <c r="E534" s="405"/>
      <c r="F534" s="405"/>
      <c r="G534" s="0"/>
    </row>
    <row r="535" s="393" customFormat="true" ht="13.15" hidden="false" customHeight="true" outlineLevel="0" collapsed="false">
      <c r="A535" s="0"/>
      <c r="B535" s="0"/>
      <c r="C535" s="405"/>
      <c r="D535" s="405"/>
      <c r="E535" s="405"/>
      <c r="F535" s="405"/>
      <c r="G535" s="0"/>
    </row>
    <row r="536" s="393" customFormat="true" ht="13.15" hidden="false" customHeight="true" outlineLevel="0" collapsed="false">
      <c r="A536" s="0"/>
      <c r="B536" s="0"/>
      <c r="C536" s="405"/>
      <c r="D536" s="405"/>
      <c r="E536" s="405"/>
      <c r="F536" s="405"/>
      <c r="G536" s="0"/>
    </row>
    <row r="537" s="393" customFormat="true" ht="13.15" hidden="false" customHeight="true" outlineLevel="0" collapsed="false">
      <c r="A537" s="0"/>
      <c r="B537" s="0"/>
      <c r="C537" s="405"/>
      <c r="D537" s="405"/>
      <c r="E537" s="405"/>
      <c r="F537" s="405"/>
      <c r="G537" s="0"/>
    </row>
    <row r="538" s="393" customFormat="true" ht="13.15" hidden="false" customHeight="true" outlineLevel="0" collapsed="false">
      <c r="A538" s="0"/>
      <c r="B538" s="0"/>
      <c r="C538" s="405"/>
      <c r="D538" s="405"/>
      <c r="E538" s="405"/>
      <c r="F538" s="405"/>
      <c r="G538" s="0"/>
    </row>
    <row r="539" s="393" customFormat="true" ht="13.15" hidden="false" customHeight="true" outlineLevel="0" collapsed="false">
      <c r="A539" s="0"/>
      <c r="B539" s="0"/>
      <c r="C539" s="405"/>
      <c r="D539" s="405"/>
      <c r="E539" s="405"/>
      <c r="F539" s="405"/>
      <c r="G539" s="0"/>
    </row>
    <row r="540" s="393" customFormat="true" ht="13.15" hidden="false" customHeight="true" outlineLevel="0" collapsed="false">
      <c r="A540" s="0"/>
      <c r="B540" s="0"/>
      <c r="C540" s="405"/>
      <c r="D540" s="405"/>
      <c r="E540" s="405"/>
      <c r="F540" s="405"/>
      <c r="G540" s="0"/>
    </row>
    <row r="541" s="393" customFormat="true" ht="13.15" hidden="false" customHeight="true" outlineLevel="0" collapsed="false">
      <c r="A541" s="0"/>
      <c r="B541" s="0"/>
      <c r="C541" s="405"/>
      <c r="D541" s="405"/>
      <c r="E541" s="405"/>
      <c r="F541" s="405"/>
      <c r="G541" s="0"/>
    </row>
    <row r="542" s="393" customFormat="true" ht="13.15" hidden="false" customHeight="true" outlineLevel="0" collapsed="false">
      <c r="A542" s="0"/>
      <c r="B542" s="0"/>
      <c r="C542" s="405"/>
      <c r="D542" s="405"/>
      <c r="E542" s="405"/>
      <c r="F542" s="405"/>
      <c r="G542" s="0"/>
    </row>
    <row r="543" s="393" customFormat="true" ht="13.15" hidden="false" customHeight="true" outlineLevel="0" collapsed="false">
      <c r="A543" s="0"/>
      <c r="B543" s="0"/>
      <c r="C543" s="405"/>
      <c r="D543" s="405"/>
      <c r="E543" s="405"/>
      <c r="F543" s="405"/>
      <c r="G543" s="0"/>
    </row>
    <row r="544" s="393" customFormat="true" ht="13.15" hidden="false" customHeight="true" outlineLevel="0" collapsed="false">
      <c r="A544" s="0"/>
      <c r="B544" s="0"/>
      <c r="C544" s="405"/>
      <c r="D544" s="405"/>
      <c r="E544" s="405"/>
      <c r="F544" s="405"/>
      <c r="G544" s="0"/>
    </row>
    <row r="545" s="393" customFormat="true" ht="13.15" hidden="false" customHeight="true" outlineLevel="0" collapsed="false">
      <c r="A545" s="0"/>
      <c r="B545" s="0"/>
      <c r="C545" s="405"/>
      <c r="D545" s="405"/>
      <c r="E545" s="405"/>
      <c r="F545" s="405"/>
      <c r="G545" s="0"/>
    </row>
    <row r="546" s="393" customFormat="true" ht="13.15" hidden="false" customHeight="true" outlineLevel="0" collapsed="false">
      <c r="A546" s="0"/>
      <c r="B546" s="0"/>
      <c r="C546" s="405"/>
      <c r="D546" s="405"/>
      <c r="E546" s="405"/>
      <c r="F546" s="405"/>
      <c r="G546" s="0"/>
    </row>
    <row r="547" s="393" customFormat="true" ht="13.15" hidden="false" customHeight="true" outlineLevel="0" collapsed="false">
      <c r="A547" s="0"/>
      <c r="B547" s="0"/>
      <c r="C547" s="405"/>
      <c r="D547" s="405"/>
      <c r="E547" s="405"/>
      <c r="F547" s="405"/>
      <c r="G547" s="0"/>
    </row>
    <row r="548" s="393" customFormat="true" ht="13.15" hidden="false" customHeight="true" outlineLevel="0" collapsed="false">
      <c r="A548" s="0"/>
      <c r="B548" s="0"/>
      <c r="C548" s="405"/>
      <c r="D548" s="405"/>
      <c r="E548" s="405"/>
      <c r="F548" s="405"/>
      <c r="G548" s="0"/>
    </row>
    <row r="549" s="393" customFormat="true" ht="13.15" hidden="false" customHeight="true" outlineLevel="0" collapsed="false">
      <c r="A549" s="0"/>
      <c r="B549" s="0"/>
      <c r="C549" s="405"/>
      <c r="D549" s="405"/>
      <c r="E549" s="405"/>
      <c r="F549" s="405"/>
      <c r="G549" s="0"/>
    </row>
    <row r="550" s="393" customFormat="true" ht="13.15" hidden="false" customHeight="true" outlineLevel="0" collapsed="false">
      <c r="A550" s="0"/>
      <c r="B550" s="0"/>
      <c r="C550" s="405"/>
      <c r="D550" s="405"/>
      <c r="E550" s="405"/>
      <c r="F550" s="405"/>
      <c r="G550" s="0"/>
    </row>
    <row r="551" s="393" customFormat="true" ht="13.15" hidden="false" customHeight="true" outlineLevel="0" collapsed="false">
      <c r="A551" s="0"/>
      <c r="B551" s="0"/>
      <c r="C551" s="405"/>
      <c r="D551" s="405"/>
      <c r="E551" s="405"/>
      <c r="F551" s="405"/>
      <c r="G551" s="0"/>
    </row>
    <row r="552" s="393" customFormat="true" ht="13.15" hidden="false" customHeight="true" outlineLevel="0" collapsed="false">
      <c r="A552" s="0"/>
      <c r="B552" s="0"/>
      <c r="C552" s="405"/>
      <c r="D552" s="405"/>
      <c r="E552" s="405"/>
      <c r="F552" s="405"/>
      <c r="G552" s="0"/>
    </row>
    <row r="553" s="393" customFormat="true" ht="13.15" hidden="false" customHeight="true" outlineLevel="0" collapsed="false">
      <c r="A553" s="0"/>
      <c r="B553" s="0"/>
      <c r="C553" s="405"/>
      <c r="D553" s="405"/>
      <c r="E553" s="405"/>
      <c r="F553" s="405"/>
      <c r="G553" s="0"/>
    </row>
    <row r="554" s="393" customFormat="true" ht="13.15" hidden="false" customHeight="true" outlineLevel="0" collapsed="false">
      <c r="A554" s="0"/>
      <c r="B554" s="0"/>
      <c r="C554" s="405"/>
      <c r="D554" s="405"/>
      <c r="E554" s="405"/>
      <c r="F554" s="405"/>
      <c r="G554" s="0"/>
    </row>
    <row r="555" s="393" customFormat="true" ht="13.15" hidden="false" customHeight="true" outlineLevel="0" collapsed="false">
      <c r="A555" s="0"/>
      <c r="B555" s="0"/>
      <c r="C555" s="405"/>
      <c r="D555" s="405"/>
      <c r="E555" s="405"/>
      <c r="F555" s="405"/>
      <c r="G555" s="0"/>
    </row>
    <row r="556" s="393" customFormat="true" ht="13.15" hidden="false" customHeight="true" outlineLevel="0" collapsed="false">
      <c r="A556" s="0"/>
      <c r="B556" s="0"/>
      <c r="C556" s="405"/>
      <c r="D556" s="405"/>
      <c r="E556" s="405"/>
      <c r="F556" s="405"/>
      <c r="G556" s="0"/>
    </row>
    <row r="557" s="393" customFormat="true" ht="13.15" hidden="false" customHeight="true" outlineLevel="0" collapsed="false">
      <c r="A557" s="0"/>
      <c r="B557" s="0"/>
      <c r="C557" s="405"/>
      <c r="D557" s="405"/>
      <c r="E557" s="405"/>
      <c r="F557" s="405"/>
      <c r="G557" s="0"/>
    </row>
    <row r="558" s="393" customFormat="true" ht="13.15" hidden="false" customHeight="true" outlineLevel="0" collapsed="false">
      <c r="A558" s="0"/>
      <c r="B558" s="0"/>
      <c r="C558" s="405"/>
      <c r="D558" s="405"/>
      <c r="E558" s="405"/>
      <c r="F558" s="405"/>
      <c r="G558" s="0"/>
    </row>
    <row r="559" s="393" customFormat="true" ht="13.15" hidden="false" customHeight="true" outlineLevel="0" collapsed="false">
      <c r="A559" s="0"/>
      <c r="B559" s="0"/>
      <c r="C559" s="405"/>
      <c r="D559" s="405"/>
      <c r="E559" s="405"/>
      <c r="F559" s="405"/>
      <c r="G559" s="0"/>
    </row>
    <row r="560" s="393" customFormat="true" ht="13.15" hidden="false" customHeight="true" outlineLevel="0" collapsed="false">
      <c r="A560" s="0"/>
      <c r="B560" s="0"/>
      <c r="C560" s="405"/>
      <c r="D560" s="405"/>
      <c r="E560" s="405"/>
      <c r="F560" s="405"/>
      <c r="G560" s="0"/>
    </row>
    <row r="561" s="393" customFormat="true" ht="13.15" hidden="false" customHeight="true" outlineLevel="0" collapsed="false">
      <c r="A561" s="0"/>
      <c r="B561" s="0"/>
      <c r="C561" s="405"/>
      <c r="D561" s="405"/>
      <c r="E561" s="405"/>
      <c r="F561" s="405"/>
      <c r="G561" s="0"/>
    </row>
    <row r="562" s="393" customFormat="true" ht="13.15" hidden="false" customHeight="true" outlineLevel="0" collapsed="false">
      <c r="A562" s="0"/>
      <c r="B562" s="0"/>
      <c r="C562" s="405"/>
      <c r="D562" s="405"/>
      <c r="E562" s="405"/>
      <c r="F562" s="405"/>
      <c r="G562" s="0"/>
    </row>
    <row r="563" s="393" customFormat="true" ht="13.15" hidden="false" customHeight="true" outlineLevel="0" collapsed="false">
      <c r="A563" s="0"/>
      <c r="B563" s="0"/>
      <c r="C563" s="405"/>
      <c r="D563" s="405"/>
      <c r="E563" s="405"/>
      <c r="F563" s="405"/>
      <c r="G563" s="0"/>
    </row>
    <row r="564" s="393" customFormat="true" ht="13.15" hidden="false" customHeight="true" outlineLevel="0" collapsed="false">
      <c r="A564" s="0"/>
      <c r="B564" s="0"/>
      <c r="C564" s="405"/>
      <c r="D564" s="405"/>
      <c r="E564" s="405"/>
      <c r="F564" s="405"/>
      <c r="G564" s="0"/>
    </row>
    <row r="565" s="393" customFormat="true" ht="13.15" hidden="false" customHeight="true" outlineLevel="0" collapsed="false">
      <c r="A565" s="0"/>
      <c r="B565" s="0"/>
      <c r="C565" s="405"/>
      <c r="D565" s="405"/>
      <c r="E565" s="405"/>
      <c r="F565" s="405"/>
      <c r="G565" s="0"/>
    </row>
    <row r="566" s="393" customFormat="true" ht="13.15" hidden="false" customHeight="true" outlineLevel="0" collapsed="false">
      <c r="A566" s="0"/>
      <c r="B566" s="0"/>
      <c r="C566" s="405"/>
      <c r="D566" s="405"/>
      <c r="E566" s="405"/>
      <c r="F566" s="405"/>
      <c r="G566" s="0"/>
    </row>
    <row r="567" s="393" customFormat="true" ht="13.15" hidden="false" customHeight="true" outlineLevel="0" collapsed="false">
      <c r="A567" s="0"/>
      <c r="B567" s="0"/>
      <c r="C567" s="405"/>
      <c r="D567" s="405"/>
      <c r="E567" s="405"/>
      <c r="F567" s="405"/>
      <c r="G567" s="0"/>
    </row>
    <row r="568" s="393" customFormat="true" ht="13.15" hidden="false" customHeight="true" outlineLevel="0" collapsed="false">
      <c r="A568" s="0"/>
      <c r="B568" s="0"/>
      <c r="C568" s="405"/>
      <c r="D568" s="405"/>
      <c r="E568" s="405"/>
      <c r="F568" s="405"/>
      <c r="G568" s="0"/>
    </row>
    <row r="569" s="393" customFormat="true" ht="13.15" hidden="false" customHeight="true" outlineLevel="0" collapsed="false">
      <c r="A569" s="0"/>
      <c r="B569" s="0"/>
      <c r="C569" s="405"/>
      <c r="D569" s="405"/>
      <c r="E569" s="405"/>
      <c r="F569" s="405"/>
      <c r="G569" s="0"/>
    </row>
    <row r="570" s="393" customFormat="true" ht="13.15" hidden="false" customHeight="true" outlineLevel="0" collapsed="false">
      <c r="A570" s="0"/>
      <c r="B570" s="0"/>
      <c r="C570" s="405"/>
      <c r="D570" s="405"/>
      <c r="E570" s="405"/>
      <c r="F570" s="405"/>
      <c r="G570" s="0"/>
    </row>
    <row r="571" s="393" customFormat="true" ht="13.15" hidden="false" customHeight="true" outlineLevel="0" collapsed="false">
      <c r="A571" s="0"/>
      <c r="B571" s="0"/>
      <c r="C571" s="405"/>
      <c r="D571" s="405"/>
      <c r="E571" s="405"/>
      <c r="F571" s="405"/>
      <c r="G571" s="0"/>
    </row>
    <row r="572" s="393" customFormat="true" ht="13.15" hidden="false" customHeight="true" outlineLevel="0" collapsed="false">
      <c r="A572" s="0"/>
      <c r="B572" s="0"/>
      <c r="C572" s="405"/>
      <c r="D572" s="405"/>
      <c r="E572" s="405"/>
      <c r="F572" s="405"/>
      <c r="G572" s="0"/>
    </row>
    <row r="573" s="393" customFormat="true" ht="13.15" hidden="false" customHeight="true" outlineLevel="0" collapsed="false">
      <c r="A573" s="0"/>
      <c r="B573" s="0"/>
      <c r="C573" s="405"/>
      <c r="D573" s="405"/>
      <c r="E573" s="405"/>
      <c r="F573" s="405"/>
      <c r="G573" s="0"/>
    </row>
    <row r="574" s="393" customFormat="true" ht="13.15" hidden="false" customHeight="true" outlineLevel="0" collapsed="false">
      <c r="A574" s="0"/>
      <c r="B574" s="0"/>
      <c r="C574" s="405"/>
      <c r="D574" s="405"/>
      <c r="E574" s="405"/>
      <c r="F574" s="405"/>
      <c r="G574" s="0"/>
    </row>
    <row r="575" s="393" customFormat="true" ht="13.15" hidden="false" customHeight="true" outlineLevel="0" collapsed="false">
      <c r="A575" s="0"/>
      <c r="B575" s="0"/>
      <c r="C575" s="405"/>
      <c r="D575" s="405"/>
      <c r="E575" s="405"/>
      <c r="F575" s="405"/>
      <c r="G575" s="0"/>
    </row>
    <row r="576" s="393" customFormat="true" ht="13.15" hidden="false" customHeight="true" outlineLevel="0" collapsed="false">
      <c r="A576" s="0"/>
      <c r="B576" s="0"/>
      <c r="C576" s="405"/>
      <c r="D576" s="405"/>
      <c r="E576" s="405"/>
      <c r="F576" s="405"/>
      <c r="G576" s="0"/>
    </row>
    <row r="577" s="393" customFormat="true" ht="13.15" hidden="false" customHeight="true" outlineLevel="0" collapsed="false">
      <c r="A577" s="0"/>
      <c r="B577" s="0"/>
      <c r="C577" s="405"/>
      <c r="D577" s="405"/>
      <c r="E577" s="405"/>
      <c r="F577" s="405"/>
      <c r="G577" s="0"/>
    </row>
    <row r="578" s="393" customFormat="true" ht="13.15" hidden="false" customHeight="true" outlineLevel="0" collapsed="false">
      <c r="A578" s="0"/>
      <c r="B578" s="0"/>
      <c r="C578" s="405"/>
      <c r="D578" s="405"/>
      <c r="E578" s="405"/>
      <c r="F578" s="405"/>
      <c r="G578" s="0"/>
    </row>
    <row r="579" s="393" customFormat="true" ht="13.15" hidden="false" customHeight="true" outlineLevel="0" collapsed="false">
      <c r="A579" s="0"/>
      <c r="B579" s="0"/>
      <c r="C579" s="405"/>
      <c r="D579" s="405"/>
      <c r="E579" s="405"/>
      <c r="F579" s="405"/>
      <c r="G579" s="0"/>
    </row>
    <row r="580" s="393" customFormat="true" ht="13.15" hidden="false" customHeight="true" outlineLevel="0" collapsed="false">
      <c r="A580" s="0"/>
      <c r="B580" s="0"/>
      <c r="C580" s="405"/>
      <c r="D580" s="405"/>
      <c r="E580" s="405"/>
      <c r="F580" s="405"/>
      <c r="G580" s="0"/>
    </row>
    <row r="581" s="393" customFormat="true" ht="13.15" hidden="false" customHeight="true" outlineLevel="0" collapsed="false">
      <c r="A581" s="0"/>
      <c r="B581" s="0"/>
      <c r="C581" s="405"/>
      <c r="D581" s="405"/>
      <c r="E581" s="405"/>
      <c r="F581" s="405"/>
      <c r="G581" s="0"/>
    </row>
    <row r="582" s="393" customFormat="true" ht="13.15" hidden="false" customHeight="true" outlineLevel="0" collapsed="false">
      <c r="A582" s="0"/>
      <c r="B582" s="0"/>
      <c r="C582" s="405"/>
      <c r="D582" s="405"/>
      <c r="E582" s="405"/>
      <c r="F582" s="405"/>
      <c r="G582" s="0"/>
    </row>
    <row r="583" s="393" customFormat="true" ht="13.15" hidden="false" customHeight="true" outlineLevel="0" collapsed="false">
      <c r="A583" s="0"/>
      <c r="B583" s="0"/>
      <c r="C583" s="405"/>
      <c r="D583" s="405"/>
      <c r="E583" s="405"/>
      <c r="F583" s="405"/>
      <c r="G583" s="0"/>
    </row>
    <row r="584" s="393" customFormat="true" ht="13.15" hidden="false" customHeight="true" outlineLevel="0" collapsed="false">
      <c r="A584" s="0"/>
      <c r="B584" s="0"/>
      <c r="C584" s="405"/>
      <c r="D584" s="405"/>
      <c r="E584" s="405"/>
      <c r="F584" s="405"/>
      <c r="G584" s="0"/>
    </row>
    <row r="585" s="393" customFormat="true" ht="13.15" hidden="false" customHeight="true" outlineLevel="0" collapsed="false">
      <c r="A585" s="0"/>
      <c r="B585" s="0"/>
      <c r="C585" s="405"/>
      <c r="D585" s="405"/>
      <c r="E585" s="405"/>
      <c r="F585" s="405"/>
      <c r="G585" s="0"/>
    </row>
    <row r="586" s="393" customFormat="true" ht="13.15" hidden="false" customHeight="true" outlineLevel="0" collapsed="false">
      <c r="A586" s="0"/>
      <c r="B586" s="0"/>
      <c r="C586" s="405"/>
      <c r="D586" s="405"/>
      <c r="E586" s="405"/>
      <c r="F586" s="405"/>
      <c r="G586" s="0"/>
    </row>
    <row r="587" s="393" customFormat="true" ht="13.15" hidden="false" customHeight="true" outlineLevel="0" collapsed="false">
      <c r="A587" s="0"/>
      <c r="B587" s="0"/>
      <c r="C587" s="405"/>
      <c r="D587" s="405"/>
      <c r="E587" s="405"/>
      <c r="F587" s="405"/>
      <c r="G587" s="0"/>
    </row>
    <row r="588" s="393" customFormat="true" ht="13.15" hidden="false" customHeight="true" outlineLevel="0" collapsed="false">
      <c r="A588" s="0"/>
      <c r="B588" s="0"/>
      <c r="C588" s="405"/>
      <c r="D588" s="405"/>
      <c r="E588" s="405"/>
      <c r="F588" s="405"/>
      <c r="G588" s="0"/>
    </row>
    <row r="589" s="393" customFormat="true" ht="13.15" hidden="false" customHeight="true" outlineLevel="0" collapsed="false">
      <c r="A589" s="0"/>
      <c r="B589" s="0"/>
      <c r="C589" s="405"/>
      <c r="D589" s="405"/>
      <c r="E589" s="405"/>
      <c r="F589" s="405"/>
      <c r="G589" s="0"/>
    </row>
    <row r="590" s="393" customFormat="true" ht="13.15" hidden="false" customHeight="true" outlineLevel="0" collapsed="false">
      <c r="A590" s="0"/>
      <c r="B590" s="0"/>
      <c r="C590" s="405"/>
      <c r="D590" s="405"/>
      <c r="E590" s="405"/>
      <c r="F590" s="405"/>
      <c r="G590" s="0"/>
    </row>
    <row r="591" s="393" customFormat="true" ht="13.15" hidden="false" customHeight="true" outlineLevel="0" collapsed="false">
      <c r="A591" s="0"/>
      <c r="B591" s="0"/>
      <c r="C591" s="405"/>
      <c r="D591" s="405"/>
      <c r="E591" s="405"/>
      <c r="F591" s="405"/>
      <c r="G591" s="0"/>
    </row>
    <row r="592" s="393" customFormat="true" ht="13.15" hidden="false" customHeight="true" outlineLevel="0" collapsed="false">
      <c r="A592" s="0"/>
      <c r="B592" s="0"/>
      <c r="C592" s="405"/>
      <c r="D592" s="405"/>
      <c r="E592" s="405"/>
      <c r="F592" s="405"/>
      <c r="G592" s="0"/>
    </row>
    <row r="593" s="393" customFormat="true" ht="13.15" hidden="false" customHeight="true" outlineLevel="0" collapsed="false">
      <c r="A593" s="0"/>
      <c r="B593" s="0"/>
      <c r="C593" s="405"/>
      <c r="D593" s="405"/>
      <c r="E593" s="405"/>
      <c r="F593" s="405"/>
      <c r="G593" s="0"/>
    </row>
    <row r="594" s="393" customFormat="true" ht="13.15" hidden="false" customHeight="true" outlineLevel="0" collapsed="false">
      <c r="A594" s="0"/>
      <c r="B594" s="0"/>
      <c r="C594" s="405"/>
      <c r="D594" s="405"/>
      <c r="E594" s="405"/>
      <c r="F594" s="405"/>
      <c r="G594" s="0"/>
    </row>
    <row r="595" s="393" customFormat="true" ht="13.15" hidden="false" customHeight="true" outlineLevel="0" collapsed="false">
      <c r="A595" s="0"/>
      <c r="B595" s="0"/>
      <c r="C595" s="405"/>
      <c r="D595" s="405"/>
      <c r="E595" s="405"/>
      <c r="F595" s="405"/>
      <c r="G595" s="0"/>
    </row>
    <row r="596" s="393" customFormat="true" ht="13.15" hidden="false" customHeight="true" outlineLevel="0" collapsed="false">
      <c r="A596" s="0"/>
      <c r="B596" s="0"/>
      <c r="C596" s="405"/>
      <c r="D596" s="405"/>
      <c r="E596" s="405"/>
      <c r="F596" s="405"/>
      <c r="G596" s="0"/>
    </row>
    <row r="597" s="393" customFormat="true" ht="13.15" hidden="false" customHeight="true" outlineLevel="0" collapsed="false">
      <c r="A597" s="0"/>
      <c r="B597" s="0"/>
      <c r="C597" s="405"/>
      <c r="D597" s="405"/>
      <c r="E597" s="405"/>
      <c r="F597" s="405"/>
      <c r="G597" s="0"/>
    </row>
    <row r="598" s="393" customFormat="true" ht="13.15" hidden="false" customHeight="true" outlineLevel="0" collapsed="false">
      <c r="A598" s="0"/>
      <c r="B598" s="0"/>
      <c r="C598" s="405"/>
      <c r="D598" s="405"/>
      <c r="E598" s="405"/>
      <c r="F598" s="405"/>
      <c r="G598" s="0"/>
    </row>
    <row r="599" s="393" customFormat="true" ht="13.15" hidden="false" customHeight="true" outlineLevel="0" collapsed="false">
      <c r="A599" s="0"/>
      <c r="B599" s="0"/>
      <c r="C599" s="405"/>
      <c r="D599" s="405"/>
      <c r="E599" s="405"/>
      <c r="F599" s="405"/>
      <c r="G599" s="0"/>
    </row>
    <row r="600" s="393" customFormat="true" ht="13.15" hidden="false" customHeight="true" outlineLevel="0" collapsed="false">
      <c r="A600" s="0"/>
      <c r="B600" s="0"/>
      <c r="C600" s="405"/>
      <c r="D600" s="405"/>
      <c r="E600" s="405"/>
      <c r="F600" s="405"/>
      <c r="G600" s="0"/>
    </row>
    <row r="601" s="393" customFormat="true" ht="13.15" hidden="false" customHeight="true" outlineLevel="0" collapsed="false">
      <c r="A601" s="0"/>
      <c r="B601" s="0"/>
      <c r="C601" s="405"/>
      <c r="D601" s="405"/>
      <c r="E601" s="405"/>
      <c r="F601" s="405"/>
      <c r="G601" s="0"/>
    </row>
    <row r="602" s="393" customFormat="true" ht="13.15" hidden="false" customHeight="true" outlineLevel="0" collapsed="false">
      <c r="A602" s="0"/>
      <c r="B602" s="0"/>
      <c r="C602" s="405"/>
      <c r="D602" s="405"/>
      <c r="E602" s="405"/>
      <c r="F602" s="405"/>
      <c r="G602" s="0"/>
    </row>
    <row r="603" s="393" customFormat="true" ht="13.15" hidden="false" customHeight="true" outlineLevel="0" collapsed="false">
      <c r="A603" s="0"/>
      <c r="B603" s="0"/>
      <c r="C603" s="405"/>
      <c r="D603" s="405"/>
      <c r="E603" s="405"/>
      <c r="F603" s="405"/>
      <c r="G603" s="0"/>
    </row>
    <row r="604" s="393" customFormat="true" ht="13.15" hidden="false" customHeight="true" outlineLevel="0" collapsed="false">
      <c r="A604" s="0"/>
      <c r="B604" s="0"/>
      <c r="C604" s="405"/>
      <c r="D604" s="405"/>
      <c r="E604" s="405"/>
      <c r="F604" s="405"/>
      <c r="G604" s="0"/>
    </row>
    <row r="605" s="393" customFormat="true" ht="13.15" hidden="false" customHeight="true" outlineLevel="0" collapsed="false">
      <c r="A605" s="0"/>
      <c r="B605" s="0"/>
      <c r="C605" s="405"/>
      <c r="D605" s="405"/>
      <c r="E605" s="405"/>
      <c r="F605" s="405"/>
      <c r="G605" s="0"/>
    </row>
    <row r="606" s="393" customFormat="true" ht="13.15" hidden="false" customHeight="true" outlineLevel="0" collapsed="false">
      <c r="A606" s="0"/>
      <c r="B606" s="0"/>
      <c r="C606" s="405"/>
      <c r="D606" s="405"/>
      <c r="E606" s="405"/>
      <c r="F606" s="405"/>
      <c r="G606" s="0"/>
    </row>
    <row r="607" s="393" customFormat="true" ht="13.15" hidden="false" customHeight="true" outlineLevel="0" collapsed="false">
      <c r="A607" s="0"/>
      <c r="B607" s="0"/>
      <c r="C607" s="405"/>
      <c r="D607" s="405"/>
      <c r="E607" s="405"/>
      <c r="F607" s="405"/>
      <c r="G607" s="0"/>
    </row>
    <row r="608" s="393" customFormat="true" ht="13.15" hidden="false" customHeight="true" outlineLevel="0" collapsed="false">
      <c r="A608" s="0"/>
      <c r="B608" s="0"/>
      <c r="C608" s="405"/>
      <c r="D608" s="405"/>
      <c r="E608" s="405"/>
      <c r="F608" s="405"/>
      <c r="G608" s="0"/>
    </row>
    <row r="609" s="393" customFormat="true" ht="13.15" hidden="false" customHeight="true" outlineLevel="0" collapsed="false">
      <c r="A609" s="0"/>
      <c r="B609" s="0"/>
      <c r="C609" s="405"/>
      <c r="D609" s="405"/>
      <c r="E609" s="405"/>
      <c r="F609" s="405"/>
      <c r="G609" s="0"/>
    </row>
    <row r="610" s="393" customFormat="true" ht="13.15" hidden="false" customHeight="true" outlineLevel="0" collapsed="false">
      <c r="A610" s="0"/>
      <c r="B610" s="0"/>
      <c r="C610" s="405"/>
      <c r="D610" s="405"/>
      <c r="E610" s="405"/>
      <c r="F610" s="405"/>
      <c r="G610" s="0"/>
    </row>
    <row r="611" s="393" customFormat="true" ht="13.15" hidden="false" customHeight="true" outlineLevel="0" collapsed="false">
      <c r="A611" s="0"/>
      <c r="B611" s="0"/>
      <c r="C611" s="405"/>
      <c r="D611" s="405"/>
      <c r="E611" s="405"/>
      <c r="F611" s="405"/>
      <c r="G611" s="0"/>
    </row>
    <row r="612" s="393" customFormat="true" ht="13.15" hidden="false" customHeight="true" outlineLevel="0" collapsed="false">
      <c r="A612" s="0"/>
      <c r="B612" s="0"/>
      <c r="C612" s="405"/>
      <c r="D612" s="405"/>
      <c r="E612" s="405"/>
      <c r="F612" s="405"/>
      <c r="G612" s="0"/>
    </row>
    <row r="613" s="393" customFormat="true" ht="13.15" hidden="false" customHeight="true" outlineLevel="0" collapsed="false">
      <c r="A613" s="0"/>
      <c r="B613" s="0"/>
      <c r="C613" s="405"/>
      <c r="D613" s="405"/>
      <c r="E613" s="405"/>
      <c r="F613" s="405"/>
      <c r="G613" s="0"/>
    </row>
    <row r="614" s="393" customFormat="true" ht="13.15" hidden="false" customHeight="true" outlineLevel="0" collapsed="false">
      <c r="A614" s="0"/>
      <c r="B614" s="0"/>
      <c r="C614" s="405"/>
      <c r="D614" s="405"/>
      <c r="E614" s="405"/>
      <c r="F614" s="405"/>
      <c r="G614" s="0"/>
    </row>
    <row r="615" s="393" customFormat="true" ht="13.15" hidden="false" customHeight="true" outlineLevel="0" collapsed="false">
      <c r="A615" s="0"/>
      <c r="B615" s="0"/>
      <c r="C615" s="405"/>
      <c r="D615" s="405"/>
      <c r="E615" s="405"/>
      <c r="F615" s="405"/>
      <c r="G615" s="0"/>
    </row>
    <row r="616" s="393" customFormat="true" ht="13.15" hidden="false" customHeight="true" outlineLevel="0" collapsed="false">
      <c r="A616" s="0"/>
      <c r="B616" s="0"/>
      <c r="C616" s="405"/>
      <c r="D616" s="405"/>
      <c r="E616" s="405"/>
      <c r="F616" s="405"/>
      <c r="G616" s="0"/>
    </row>
    <row r="617" s="393" customFormat="true" ht="13.15" hidden="false" customHeight="true" outlineLevel="0" collapsed="false">
      <c r="A617" s="0"/>
      <c r="B617" s="0"/>
      <c r="C617" s="405"/>
      <c r="D617" s="405"/>
      <c r="E617" s="405"/>
      <c r="F617" s="405"/>
      <c r="G617" s="0"/>
    </row>
    <row r="618" s="393" customFormat="true" ht="13.15" hidden="false" customHeight="true" outlineLevel="0" collapsed="false">
      <c r="A618" s="0"/>
      <c r="B618" s="0"/>
      <c r="C618" s="405"/>
      <c r="D618" s="405"/>
      <c r="E618" s="405"/>
      <c r="F618" s="405"/>
      <c r="G618" s="0"/>
    </row>
    <row r="619" s="393" customFormat="true" ht="13.15" hidden="false" customHeight="true" outlineLevel="0" collapsed="false">
      <c r="A619" s="0"/>
      <c r="B619" s="0"/>
      <c r="C619" s="405"/>
      <c r="D619" s="405"/>
      <c r="E619" s="405"/>
      <c r="F619" s="405"/>
      <c r="G619" s="0"/>
    </row>
    <row r="620" s="393" customFormat="true" ht="13.15" hidden="false" customHeight="true" outlineLevel="0" collapsed="false">
      <c r="A620" s="0"/>
      <c r="B620" s="0"/>
      <c r="C620" s="405"/>
      <c r="D620" s="405"/>
      <c r="E620" s="405"/>
      <c r="F620" s="405"/>
      <c r="G620" s="0"/>
    </row>
    <row r="621" s="393" customFormat="true" ht="13.15" hidden="false" customHeight="true" outlineLevel="0" collapsed="false">
      <c r="A621" s="0"/>
      <c r="B621" s="0"/>
      <c r="C621" s="405"/>
      <c r="D621" s="405"/>
      <c r="E621" s="405"/>
      <c r="F621" s="405"/>
      <c r="G621" s="0"/>
    </row>
    <row r="622" s="393" customFormat="true" ht="13.15" hidden="false" customHeight="true" outlineLevel="0" collapsed="false">
      <c r="A622" s="0"/>
      <c r="B622" s="0"/>
      <c r="C622" s="405"/>
      <c r="D622" s="405"/>
      <c r="E622" s="405"/>
      <c r="F622" s="405"/>
      <c r="G622" s="0"/>
    </row>
    <row r="623" s="393" customFormat="true" ht="13.15" hidden="false" customHeight="true" outlineLevel="0" collapsed="false">
      <c r="A623" s="0"/>
      <c r="B623" s="0"/>
      <c r="C623" s="405"/>
      <c r="D623" s="405"/>
      <c r="E623" s="405"/>
      <c r="F623" s="405"/>
      <c r="G623" s="0"/>
    </row>
    <row r="624" s="393" customFormat="true" ht="13.15" hidden="false" customHeight="true" outlineLevel="0" collapsed="false">
      <c r="A624" s="0"/>
      <c r="B624" s="0"/>
      <c r="C624" s="405"/>
      <c r="D624" s="405"/>
      <c r="E624" s="405"/>
      <c r="F624" s="405"/>
      <c r="G624" s="0"/>
    </row>
    <row r="625" s="393" customFormat="true" ht="13.15" hidden="false" customHeight="true" outlineLevel="0" collapsed="false">
      <c r="A625" s="0"/>
      <c r="B625" s="0"/>
      <c r="C625" s="405"/>
      <c r="D625" s="405"/>
      <c r="E625" s="405"/>
      <c r="F625" s="405"/>
      <c r="G625" s="0"/>
    </row>
    <row r="626" s="393" customFormat="true" ht="13.15" hidden="false" customHeight="true" outlineLevel="0" collapsed="false">
      <c r="A626" s="0"/>
      <c r="B626" s="0"/>
      <c r="C626" s="405"/>
      <c r="D626" s="405"/>
      <c r="E626" s="405"/>
      <c r="F626" s="405"/>
      <c r="G626" s="0"/>
    </row>
    <row r="627" s="393" customFormat="true" ht="13.15" hidden="false" customHeight="true" outlineLevel="0" collapsed="false">
      <c r="A627" s="0"/>
      <c r="B627" s="0"/>
      <c r="C627" s="405"/>
      <c r="D627" s="405"/>
      <c r="E627" s="405"/>
      <c r="F627" s="405"/>
      <c r="G627" s="0"/>
    </row>
    <row r="628" s="393" customFormat="true" ht="13.15" hidden="false" customHeight="true" outlineLevel="0" collapsed="false">
      <c r="A628" s="0"/>
      <c r="B628" s="0"/>
      <c r="C628" s="405"/>
      <c r="D628" s="405"/>
      <c r="E628" s="405"/>
      <c r="F628" s="405"/>
      <c r="G628" s="0"/>
    </row>
    <row r="629" s="393" customFormat="true" ht="13.15" hidden="false" customHeight="true" outlineLevel="0" collapsed="false">
      <c r="A629" s="0"/>
      <c r="B629" s="0"/>
      <c r="C629" s="405"/>
      <c r="D629" s="405"/>
      <c r="E629" s="405"/>
      <c r="F629" s="405"/>
      <c r="G629" s="0"/>
    </row>
    <row r="630" s="393" customFormat="true" ht="13.15" hidden="false" customHeight="true" outlineLevel="0" collapsed="false">
      <c r="A630" s="0"/>
      <c r="B630" s="0"/>
      <c r="C630" s="405"/>
      <c r="D630" s="405"/>
      <c r="E630" s="405"/>
      <c r="F630" s="405"/>
      <c r="G630" s="0"/>
    </row>
    <row r="631" s="393" customFormat="true" ht="13.15" hidden="false" customHeight="true" outlineLevel="0" collapsed="false">
      <c r="A631" s="0"/>
      <c r="B631" s="0"/>
      <c r="C631" s="405"/>
      <c r="D631" s="405"/>
      <c r="E631" s="405"/>
      <c r="F631" s="405"/>
      <c r="G631" s="0"/>
    </row>
    <row r="632" s="393" customFormat="true" ht="13.15" hidden="false" customHeight="true" outlineLevel="0" collapsed="false">
      <c r="A632" s="0"/>
      <c r="B632" s="0"/>
      <c r="C632" s="405"/>
      <c r="D632" s="405"/>
      <c r="E632" s="405"/>
      <c r="F632" s="405"/>
      <c r="G632" s="0"/>
    </row>
    <row r="633" s="393" customFormat="true" ht="13.15" hidden="false" customHeight="true" outlineLevel="0" collapsed="false">
      <c r="A633" s="0"/>
      <c r="B633" s="0"/>
      <c r="C633" s="405"/>
      <c r="D633" s="405"/>
      <c r="E633" s="405"/>
      <c r="F633" s="405"/>
      <c r="G633" s="0"/>
    </row>
    <row r="634" s="393" customFormat="true" ht="13.15" hidden="false" customHeight="true" outlineLevel="0" collapsed="false">
      <c r="A634" s="0"/>
      <c r="B634" s="0"/>
      <c r="C634" s="405"/>
      <c r="D634" s="405"/>
      <c r="E634" s="405"/>
      <c r="F634" s="405"/>
      <c r="G634" s="0"/>
    </row>
    <row r="635" s="393" customFormat="true" ht="13.15" hidden="false" customHeight="true" outlineLevel="0" collapsed="false">
      <c r="A635" s="0"/>
      <c r="B635" s="0"/>
      <c r="C635" s="405"/>
      <c r="D635" s="405"/>
      <c r="E635" s="405"/>
      <c r="F635" s="405"/>
      <c r="G635" s="0"/>
    </row>
    <row r="636" s="393" customFormat="true" ht="13.15" hidden="false" customHeight="true" outlineLevel="0" collapsed="false">
      <c r="A636" s="0"/>
      <c r="B636" s="0"/>
      <c r="C636" s="405"/>
      <c r="D636" s="405"/>
      <c r="E636" s="405"/>
      <c r="F636" s="405"/>
      <c r="G636" s="0"/>
    </row>
    <row r="637" s="393" customFormat="true" ht="13.15" hidden="false" customHeight="true" outlineLevel="0" collapsed="false">
      <c r="A637" s="0"/>
      <c r="B637" s="0"/>
      <c r="C637" s="405"/>
      <c r="D637" s="405"/>
      <c r="E637" s="405"/>
      <c r="F637" s="405"/>
      <c r="G637" s="0"/>
    </row>
    <row r="638" s="393" customFormat="true" ht="13.15" hidden="false" customHeight="true" outlineLevel="0" collapsed="false">
      <c r="A638" s="0"/>
      <c r="B638" s="0"/>
      <c r="C638" s="405"/>
      <c r="D638" s="405"/>
      <c r="E638" s="405"/>
      <c r="F638" s="405"/>
      <c r="G638" s="0"/>
    </row>
    <row r="639" s="393" customFormat="true" ht="13.15" hidden="false" customHeight="true" outlineLevel="0" collapsed="false">
      <c r="A639" s="0"/>
      <c r="B639" s="0"/>
      <c r="C639" s="405"/>
      <c r="D639" s="405"/>
      <c r="E639" s="405"/>
      <c r="F639" s="405"/>
      <c r="G639" s="0"/>
    </row>
    <row r="640" s="393" customFormat="true" ht="13.15" hidden="false" customHeight="true" outlineLevel="0" collapsed="false">
      <c r="A640" s="0"/>
      <c r="B640" s="0"/>
      <c r="C640" s="405"/>
      <c r="D640" s="405"/>
      <c r="E640" s="405"/>
      <c r="F640" s="405"/>
      <c r="G640" s="0"/>
    </row>
    <row r="641" s="393" customFormat="true" ht="13.15" hidden="false" customHeight="true" outlineLevel="0" collapsed="false">
      <c r="A641" s="0"/>
      <c r="B641" s="0"/>
      <c r="C641" s="405"/>
      <c r="D641" s="405"/>
      <c r="E641" s="405"/>
      <c r="F641" s="405"/>
      <c r="G641" s="0"/>
    </row>
    <row r="642" s="393" customFormat="true" ht="13.15" hidden="false" customHeight="true" outlineLevel="0" collapsed="false">
      <c r="A642" s="0"/>
      <c r="B642" s="0"/>
      <c r="C642" s="405"/>
      <c r="D642" s="405"/>
      <c r="E642" s="405"/>
      <c r="F642" s="405"/>
      <c r="G642" s="0"/>
    </row>
    <row r="643" s="393" customFormat="true" ht="13.15" hidden="false" customHeight="true" outlineLevel="0" collapsed="false">
      <c r="A643" s="0"/>
      <c r="B643" s="0"/>
      <c r="C643" s="405"/>
      <c r="D643" s="405"/>
      <c r="E643" s="405"/>
      <c r="F643" s="405"/>
      <c r="G643" s="0"/>
    </row>
    <row r="644" s="393" customFormat="true" ht="13.15" hidden="false" customHeight="true" outlineLevel="0" collapsed="false">
      <c r="A644" s="0"/>
      <c r="B644" s="0"/>
      <c r="C644" s="405"/>
      <c r="D644" s="405"/>
      <c r="E644" s="405"/>
      <c r="F644" s="405"/>
      <c r="G644" s="0"/>
    </row>
    <row r="645" s="393" customFormat="true" ht="13.15" hidden="false" customHeight="true" outlineLevel="0" collapsed="false">
      <c r="A645" s="0"/>
      <c r="B645" s="0"/>
      <c r="C645" s="405"/>
      <c r="D645" s="405"/>
      <c r="E645" s="405"/>
      <c r="F645" s="405"/>
      <c r="G645" s="0"/>
    </row>
    <row r="646" s="393" customFormat="true" ht="13.15" hidden="false" customHeight="true" outlineLevel="0" collapsed="false">
      <c r="A646" s="0"/>
      <c r="B646" s="0"/>
      <c r="C646" s="405"/>
      <c r="D646" s="405"/>
      <c r="E646" s="405"/>
      <c r="F646" s="405"/>
      <c r="G646" s="0"/>
    </row>
    <row r="647" s="393" customFormat="true" ht="13.15" hidden="false" customHeight="true" outlineLevel="0" collapsed="false">
      <c r="A647" s="0"/>
      <c r="B647" s="0"/>
      <c r="C647" s="405"/>
      <c r="D647" s="405"/>
      <c r="E647" s="405"/>
      <c r="F647" s="405"/>
      <c r="G647" s="0"/>
    </row>
    <row r="648" s="393" customFormat="true" ht="13.15" hidden="false" customHeight="true" outlineLevel="0" collapsed="false">
      <c r="A648" s="0"/>
      <c r="B648" s="0"/>
      <c r="C648" s="405"/>
      <c r="D648" s="405"/>
      <c r="E648" s="405"/>
      <c r="F648" s="405"/>
      <c r="G648" s="0"/>
    </row>
    <row r="649" s="393" customFormat="true" ht="13.15" hidden="false" customHeight="true" outlineLevel="0" collapsed="false">
      <c r="A649" s="0"/>
      <c r="B649" s="0"/>
      <c r="C649" s="405"/>
      <c r="D649" s="405"/>
      <c r="E649" s="405"/>
      <c r="F649" s="405"/>
      <c r="G649" s="0"/>
    </row>
    <row r="650" s="393" customFormat="true" ht="13.15" hidden="false" customHeight="true" outlineLevel="0" collapsed="false">
      <c r="A650" s="0"/>
      <c r="B650" s="0"/>
      <c r="C650" s="405"/>
      <c r="D650" s="405"/>
      <c r="E650" s="405"/>
      <c r="F650" s="405"/>
      <c r="G650" s="0"/>
    </row>
    <row r="651" s="393" customFormat="true" ht="13.15" hidden="false" customHeight="true" outlineLevel="0" collapsed="false">
      <c r="A651" s="0"/>
      <c r="B651" s="0"/>
      <c r="C651" s="405"/>
      <c r="D651" s="405"/>
      <c r="E651" s="405"/>
      <c r="F651" s="405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10:32Z</dcterms:created>
  <dc:creator>MPSV ČR</dc:creator>
  <dc:description/>
  <dc:language>en-US</dc:language>
  <cp:lastModifiedBy>Novotný Michal</cp:lastModifiedBy>
  <dcterms:modified xsi:type="dcterms:W3CDTF">2016-05-24T08:56:25Z</dcterms:modified>
  <cp:revision>0</cp:revision>
  <dc:subject>4. čtvrtletí 2012 - kraj CZ072</dc:subject>
  <dc:title>Regionální statistika ceny práce</dc:title>
</cp:coreProperties>
</file>