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81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5 Specialisté v oblasti sociální prác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2 Technici v oblasti zemědělství, rybářství a vodohospodářstv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4 Pracovníci ostrahy a bezpečnostních agentur</t>
  </si>
  <si>
    <t xml:space="preserve">7211 Modeláři, formíři, jádraři a slévači ve slévárnách</t>
  </si>
  <si>
    <t xml:space="preserve">7212 Svářeči, řezači plamenem a páječi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1 Zpracovatelé masa, ryb a příbuzní pracovní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508.92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013.28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324.7853</c:v>
                </c:pt>
              </c:numCache>
            </c:numRef>
          </c:val>
        </c:ser>
        <c:gapWidth val="300"/>
        <c:overlap val="100"/>
        <c:axId val="85370900"/>
        <c:axId val="677643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523.6423</c:v>
                </c:pt>
              </c:numCache>
            </c:numRef>
          </c:xVal>
          <c:smooth val="0"/>
        </c:ser>
        <c:axId val="79102897"/>
        <c:axId val="25165377"/>
      </c:scatterChart>
      <c:catAx>
        <c:axId val="853709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64362"/>
        <c:crossesAt val="0"/>
        <c:auto val="1"/>
        <c:lblAlgn val="ctr"/>
        <c:lblOffset val="100"/>
        <c:noMultiLvlLbl val="0"/>
      </c:catAx>
      <c:valAx>
        <c:axId val="67764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370900"/>
        <c:crossesAt val="1"/>
        <c:crossBetween val="midCat"/>
      </c:valAx>
      <c:valAx>
        <c:axId val="79102897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5377"/>
        <c:crosses val="max"/>
        <c:crossBetween val="midCat"/>
      </c:valAx>
      <c:valAx>
        <c:axId val="251653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028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2632</c:v>
                </c:pt>
                <c:pt idx="1">
                  <c:v>13.8543</c:v>
                </c:pt>
                <c:pt idx="2">
                  <c:v>5.7268</c:v>
                </c:pt>
                <c:pt idx="3">
                  <c:v>4.9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30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79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0456</c:v>
                </c:pt>
              </c:numCache>
            </c:numRef>
          </c:val>
        </c:ser>
        <c:gapWidth val="300"/>
        <c:overlap val="100"/>
        <c:axId val="49549381"/>
        <c:axId val="27171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5.8896</c:v>
                </c:pt>
              </c:numCache>
            </c:numRef>
          </c:xVal>
          <c:smooth val="0"/>
        </c:ser>
        <c:axId val="86710062"/>
        <c:axId val="5895528"/>
      </c:scatterChart>
      <c:catAx>
        <c:axId val="4954938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1709"/>
        <c:crossesAt val="0"/>
        <c:auto val="1"/>
        <c:lblAlgn val="ctr"/>
        <c:lblOffset val="100"/>
        <c:noMultiLvlLbl val="0"/>
      </c:catAx>
      <c:valAx>
        <c:axId val="27171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549381"/>
        <c:crossesAt val="1"/>
        <c:crossBetween val="midCat"/>
      </c:valAx>
      <c:valAx>
        <c:axId val="867100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5528"/>
        <c:crosses val="max"/>
        <c:crossBetween val="midCat"/>
      </c:valAx>
      <c:valAx>
        <c:axId val="5895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100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22.213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52093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048.99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508.925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22.213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46.998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42.0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23.64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2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5.54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59.9308</v>
      </c>
      <c r="C33" s="74" t="n">
        <v>16508.9259</v>
      </c>
      <c r="D33" s="75" t="n">
        <v>5013.2872</v>
      </c>
      <c r="E33" s="75" t="n">
        <v>6324.7853</v>
      </c>
      <c r="F33" s="75" t="n">
        <v>9895.045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5.5426</v>
      </c>
      <c r="E12" s="117" t="n">
        <v>21522.2131</v>
      </c>
      <c r="F12" s="118" t="n">
        <v>102.5209</v>
      </c>
      <c r="G12" s="119" t="n">
        <v>12048.9951</v>
      </c>
      <c r="H12" s="119" t="n">
        <v>16508.9259</v>
      </c>
      <c r="I12" s="119" t="n">
        <v>27846.9984</v>
      </c>
      <c r="J12" s="119" t="n">
        <v>37742.0437</v>
      </c>
      <c r="K12" s="120" t="n">
        <v>24523.6423</v>
      </c>
      <c r="L12" s="121" t="n">
        <v>14.8</v>
      </c>
      <c r="M12" s="121" t="n">
        <v>3.53</v>
      </c>
      <c r="N12" s="121" t="n">
        <v>10.16</v>
      </c>
      <c r="O12" s="121" t="n">
        <v>173.86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674</v>
      </c>
      <c r="E13" s="124" t="n">
        <v>17329.6345</v>
      </c>
      <c r="F13" s="125" t="n">
        <v>101.6283</v>
      </c>
      <c r="G13" s="126" t="n">
        <v>10674.002</v>
      </c>
      <c r="H13" s="126" t="n">
        <v>11993.7439</v>
      </c>
      <c r="I13" s="126" t="n">
        <v>19810.1213</v>
      </c>
      <c r="J13" s="126" t="n">
        <v>23011.6493</v>
      </c>
      <c r="K13" s="127" t="n">
        <v>16658.798</v>
      </c>
      <c r="L13" s="128" t="n">
        <v>11.29</v>
      </c>
      <c r="M13" s="128" t="n">
        <v>3.75</v>
      </c>
      <c r="N13" s="128" t="n">
        <v>8.21</v>
      </c>
      <c r="O13" s="128" t="n">
        <v>176.608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976</v>
      </c>
      <c r="E14" s="131" t="n">
        <v>20319.7932</v>
      </c>
      <c r="F14" s="132" t="n">
        <v>105.1752</v>
      </c>
      <c r="G14" s="133" t="n">
        <v>11736.0228</v>
      </c>
      <c r="H14" s="133" t="n">
        <v>15808.0466</v>
      </c>
      <c r="I14" s="133" t="n">
        <v>25344.8909</v>
      </c>
      <c r="J14" s="133" t="n">
        <v>30778.7257</v>
      </c>
      <c r="K14" s="134" t="n">
        <v>21285.8597</v>
      </c>
      <c r="L14" s="135" t="n">
        <v>13.94</v>
      </c>
      <c r="M14" s="135" t="n">
        <v>3.75</v>
      </c>
      <c r="N14" s="135" t="n">
        <v>9.84</v>
      </c>
      <c r="O14" s="135" t="n">
        <v>173.964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91</v>
      </c>
      <c r="E15" s="131" t="n">
        <v>22268.8566</v>
      </c>
      <c r="F15" s="132" t="n">
        <v>102.4437</v>
      </c>
      <c r="G15" s="133" t="n">
        <v>11736.7927</v>
      </c>
      <c r="H15" s="133" t="n">
        <v>16725.3117</v>
      </c>
      <c r="I15" s="133" t="n">
        <v>29585.5513</v>
      </c>
      <c r="J15" s="133" t="n">
        <v>41051.9555</v>
      </c>
      <c r="K15" s="134" t="n">
        <v>25338.0497</v>
      </c>
      <c r="L15" s="135" t="n">
        <v>14.83</v>
      </c>
      <c r="M15" s="135" t="n">
        <v>3.32</v>
      </c>
      <c r="N15" s="135" t="n">
        <v>10.1</v>
      </c>
      <c r="O15" s="135" t="n">
        <v>174.139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8.0757</v>
      </c>
      <c r="E16" s="131" t="n">
        <v>22086.6833</v>
      </c>
      <c r="F16" s="132" t="n">
        <v>101.4688</v>
      </c>
      <c r="G16" s="133" t="n">
        <v>12072.205</v>
      </c>
      <c r="H16" s="133" t="n">
        <v>16993.3136</v>
      </c>
      <c r="I16" s="133" t="n">
        <v>28886.9572</v>
      </c>
      <c r="J16" s="133" t="n">
        <v>40764.8162</v>
      </c>
      <c r="K16" s="134" t="n">
        <v>26045.0638</v>
      </c>
      <c r="L16" s="135" t="n">
        <v>15.37</v>
      </c>
      <c r="M16" s="135" t="n">
        <v>3.47</v>
      </c>
      <c r="N16" s="135" t="n">
        <v>10.08</v>
      </c>
      <c r="O16" s="135" t="n">
        <v>173.548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4.7046</v>
      </c>
      <c r="E17" s="131" t="n">
        <v>21196.3549</v>
      </c>
      <c r="F17" s="132" t="n">
        <v>100.3516</v>
      </c>
      <c r="G17" s="133" t="n">
        <v>12729.5892</v>
      </c>
      <c r="H17" s="133" t="n">
        <v>16425.5051</v>
      </c>
      <c r="I17" s="133" t="n">
        <v>27033.9019</v>
      </c>
      <c r="J17" s="133" t="n">
        <v>35831.7144</v>
      </c>
      <c r="K17" s="134" t="n">
        <v>24162.0574</v>
      </c>
      <c r="L17" s="135" t="n">
        <v>14.28</v>
      </c>
      <c r="M17" s="135" t="n">
        <v>3.6</v>
      </c>
      <c r="N17" s="135" t="n">
        <v>10.47</v>
      </c>
      <c r="O17" s="135" t="n">
        <v>173.992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7.7061</v>
      </c>
      <c r="E18" s="131" t="n">
        <v>22275.1761</v>
      </c>
      <c r="F18" s="132" t="n">
        <v>103.8142</v>
      </c>
      <c r="G18" s="133" t="n">
        <v>12075.5</v>
      </c>
      <c r="H18" s="133" t="n">
        <v>16295.8238</v>
      </c>
      <c r="I18" s="133" t="n">
        <v>29963.0757</v>
      </c>
      <c r="J18" s="133" t="n">
        <v>42183.644</v>
      </c>
      <c r="K18" s="134" t="n">
        <v>26815.2329</v>
      </c>
      <c r="L18" s="135" t="n">
        <v>16.79</v>
      </c>
      <c r="M18" s="135" t="n">
        <v>3.99</v>
      </c>
      <c r="N18" s="135" t="n">
        <v>10.64</v>
      </c>
      <c r="O18" s="135" t="n">
        <v>172.592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4.2432</v>
      </c>
      <c r="E20" s="117" t="n">
        <v>23525.05</v>
      </c>
      <c r="F20" s="118" t="n">
        <v>102.2822</v>
      </c>
      <c r="G20" s="119" t="n">
        <v>13348.6666</v>
      </c>
      <c r="H20" s="119" t="n">
        <v>18430.8554</v>
      </c>
      <c r="I20" s="119" t="n">
        <v>30381.635</v>
      </c>
      <c r="J20" s="119" t="n">
        <v>41764.141</v>
      </c>
      <c r="K20" s="120" t="n">
        <v>27034.245</v>
      </c>
      <c r="L20" s="121" t="n">
        <v>15.37</v>
      </c>
      <c r="M20" s="121" t="n">
        <v>3.51</v>
      </c>
      <c r="N20" s="121" t="n">
        <v>10.2</v>
      </c>
      <c r="O20" s="121" t="n">
        <v>174.850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04</v>
      </c>
      <c r="E21" s="124" t="n">
        <v>17579.073</v>
      </c>
      <c r="F21" s="125" t="n">
        <v>89.8033</v>
      </c>
      <c r="G21" s="126" t="n">
        <v>10674.002</v>
      </c>
      <c r="H21" s="126" t="n">
        <v>14895.5824</v>
      </c>
      <c r="I21" s="126" t="n">
        <v>20888.8267</v>
      </c>
      <c r="J21" s="126" t="n">
        <v>24122.9794</v>
      </c>
      <c r="K21" s="127" t="n">
        <v>17856.4797</v>
      </c>
      <c r="L21" s="128" t="n">
        <v>11.21</v>
      </c>
      <c r="M21" s="128" t="n">
        <v>3.54</v>
      </c>
      <c r="N21" s="128" t="n">
        <v>8.53</v>
      </c>
      <c r="O21" s="128" t="n">
        <v>175.390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4151</v>
      </c>
      <c r="E22" s="131" t="n">
        <v>21596.2231</v>
      </c>
      <c r="F22" s="132" t="n">
        <v>106.1406</v>
      </c>
      <c r="G22" s="133" t="n">
        <v>12210.8399</v>
      </c>
      <c r="H22" s="133" t="n">
        <v>17000.6994</v>
      </c>
      <c r="I22" s="133" t="n">
        <v>26698.447</v>
      </c>
      <c r="J22" s="133" t="n">
        <v>32396.2787</v>
      </c>
      <c r="K22" s="134" t="n">
        <v>22368.187</v>
      </c>
      <c r="L22" s="135" t="n">
        <v>14.25</v>
      </c>
      <c r="M22" s="135" t="n">
        <v>3.71</v>
      </c>
      <c r="N22" s="135" t="n">
        <v>9.98</v>
      </c>
      <c r="O22" s="135" t="n">
        <v>174.401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9544</v>
      </c>
      <c r="E23" s="131" t="n">
        <v>24985.4069</v>
      </c>
      <c r="F23" s="132" t="n">
        <v>102.5508</v>
      </c>
      <c r="G23" s="133" t="n">
        <v>13307.9847</v>
      </c>
      <c r="H23" s="133" t="n">
        <v>19353.0061</v>
      </c>
      <c r="I23" s="133" t="n">
        <v>32923.7732</v>
      </c>
      <c r="J23" s="133" t="n">
        <v>44419.308</v>
      </c>
      <c r="K23" s="134" t="n">
        <v>28179.4503</v>
      </c>
      <c r="L23" s="135" t="n">
        <v>15.69</v>
      </c>
      <c r="M23" s="135" t="n">
        <v>3.33</v>
      </c>
      <c r="N23" s="135" t="n">
        <v>10.05</v>
      </c>
      <c r="O23" s="135" t="n">
        <v>175.213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2952</v>
      </c>
      <c r="E24" s="131" t="n">
        <v>24741.4694</v>
      </c>
      <c r="F24" s="132" t="n">
        <v>102.34</v>
      </c>
      <c r="G24" s="133" t="n">
        <v>14018.4993</v>
      </c>
      <c r="H24" s="133" t="n">
        <v>19482.5631</v>
      </c>
      <c r="I24" s="133" t="n">
        <v>32989.4321</v>
      </c>
      <c r="J24" s="133" t="n">
        <v>45786.9836</v>
      </c>
      <c r="K24" s="134" t="n">
        <v>29527.691</v>
      </c>
      <c r="L24" s="135" t="n">
        <v>15.59</v>
      </c>
      <c r="M24" s="135" t="n">
        <v>3.38</v>
      </c>
      <c r="N24" s="135" t="n">
        <v>10.13</v>
      </c>
      <c r="O24" s="135" t="n">
        <v>175.01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8018</v>
      </c>
      <c r="E25" s="131" t="n">
        <v>23211.743</v>
      </c>
      <c r="F25" s="132" t="n">
        <v>100.4224</v>
      </c>
      <c r="G25" s="133" t="n">
        <v>14152.65</v>
      </c>
      <c r="H25" s="133" t="n">
        <v>18445.9237</v>
      </c>
      <c r="I25" s="133" t="n">
        <v>29465.7988</v>
      </c>
      <c r="J25" s="133" t="n">
        <v>40602.093</v>
      </c>
      <c r="K25" s="134" t="n">
        <v>26954.4716</v>
      </c>
      <c r="L25" s="135" t="n">
        <v>14.99</v>
      </c>
      <c r="M25" s="135" t="n">
        <v>3.6</v>
      </c>
      <c r="N25" s="135" t="n">
        <v>10.57</v>
      </c>
      <c r="O25" s="135" t="n">
        <v>175.208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724</v>
      </c>
      <c r="E26" s="131" t="n">
        <v>23337.2125</v>
      </c>
      <c r="F26" s="132" t="n">
        <v>106.6836</v>
      </c>
      <c r="G26" s="133" t="n">
        <v>12864.3333</v>
      </c>
      <c r="H26" s="133" t="n">
        <v>17374.7148</v>
      </c>
      <c r="I26" s="133" t="n">
        <v>30883.8516</v>
      </c>
      <c r="J26" s="133" t="n">
        <v>44405.0718</v>
      </c>
      <c r="K26" s="134" t="n">
        <v>28153.5996</v>
      </c>
      <c r="L26" s="135" t="n">
        <v>17.11</v>
      </c>
      <c r="M26" s="135" t="n">
        <v>3.98</v>
      </c>
      <c r="N26" s="135" t="n">
        <v>10.61</v>
      </c>
      <c r="O26" s="135" t="n">
        <v>172.823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2994</v>
      </c>
      <c r="E28" s="117" t="n">
        <v>18556.9809</v>
      </c>
      <c r="F28" s="118" t="n">
        <v>100.8014</v>
      </c>
      <c r="G28" s="119" t="n">
        <v>11102.3375</v>
      </c>
      <c r="H28" s="119" t="n">
        <v>14552.8054</v>
      </c>
      <c r="I28" s="119" t="n">
        <v>23962.8494</v>
      </c>
      <c r="J28" s="119" t="n">
        <v>30503.1282</v>
      </c>
      <c r="K28" s="120" t="n">
        <v>20663.7942</v>
      </c>
      <c r="L28" s="121" t="n">
        <v>13.65</v>
      </c>
      <c r="M28" s="121" t="n">
        <v>3.57</v>
      </c>
      <c r="N28" s="121" t="n">
        <v>10.07</v>
      </c>
      <c r="O28" s="121" t="n">
        <v>172.35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633</v>
      </c>
      <c r="E29" s="124" t="n">
        <v>12254.6403</v>
      </c>
      <c r="F29" s="125" t="n">
        <v>93.2918</v>
      </c>
      <c r="G29" s="126" t="n">
        <v>10611.8009</v>
      </c>
      <c r="H29" s="126" t="n">
        <v>11269.6613</v>
      </c>
      <c r="I29" s="126" t="n">
        <v>17337.2047</v>
      </c>
      <c r="J29" s="126" t="n">
        <v>21462.5131</v>
      </c>
      <c r="K29" s="127" t="n">
        <v>14366.7026</v>
      </c>
      <c r="L29" s="128" t="n">
        <v>11.47</v>
      </c>
      <c r="M29" s="128" t="n">
        <v>4.26</v>
      </c>
      <c r="N29" s="128" t="n">
        <v>7.44</v>
      </c>
      <c r="O29" s="128" t="n">
        <v>178.9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5825</v>
      </c>
      <c r="E30" s="131" t="n">
        <v>18280.5199</v>
      </c>
      <c r="F30" s="132" t="n">
        <v>102.8805</v>
      </c>
      <c r="G30" s="133" t="n">
        <v>11215.2696</v>
      </c>
      <c r="H30" s="133" t="n">
        <v>14401.2896</v>
      </c>
      <c r="I30" s="133" t="n">
        <v>22911.0186</v>
      </c>
      <c r="J30" s="133" t="n">
        <v>28501.831</v>
      </c>
      <c r="K30" s="134" t="n">
        <v>19402.4517</v>
      </c>
      <c r="L30" s="135" t="n">
        <v>13.29</v>
      </c>
      <c r="M30" s="135" t="n">
        <v>3.83</v>
      </c>
      <c r="N30" s="135" t="n">
        <v>9.57</v>
      </c>
      <c r="O30" s="135" t="n">
        <v>173.203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7.3365</v>
      </c>
      <c r="E31" s="131" t="n">
        <v>18535.5707</v>
      </c>
      <c r="F31" s="132" t="n">
        <v>103.8851</v>
      </c>
      <c r="G31" s="133" t="n">
        <v>10860.0219</v>
      </c>
      <c r="H31" s="133" t="n">
        <v>14364.2889</v>
      </c>
      <c r="I31" s="133" t="n">
        <v>24187.2402</v>
      </c>
      <c r="J31" s="133" t="n">
        <v>31583.2784</v>
      </c>
      <c r="K31" s="134" t="n">
        <v>20756.4423</v>
      </c>
      <c r="L31" s="135" t="n">
        <v>12.93</v>
      </c>
      <c r="M31" s="135" t="n">
        <v>3.3</v>
      </c>
      <c r="N31" s="135" t="n">
        <v>10.2</v>
      </c>
      <c r="O31" s="135" t="n">
        <v>172.408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7804</v>
      </c>
      <c r="E32" s="131" t="n">
        <v>19171.8906</v>
      </c>
      <c r="F32" s="132" t="n">
        <v>98.5434</v>
      </c>
      <c r="G32" s="133" t="n">
        <v>10852.8854</v>
      </c>
      <c r="H32" s="133" t="n">
        <v>15098.1681</v>
      </c>
      <c r="I32" s="133" t="n">
        <v>24531.0908</v>
      </c>
      <c r="J32" s="133" t="n">
        <v>31736.7795</v>
      </c>
      <c r="K32" s="134" t="n">
        <v>21625.4491</v>
      </c>
      <c r="L32" s="135" t="n">
        <v>15</v>
      </c>
      <c r="M32" s="135" t="n">
        <v>3.62</v>
      </c>
      <c r="N32" s="135" t="n">
        <v>10</v>
      </c>
      <c r="O32" s="135" t="n">
        <v>171.690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9027</v>
      </c>
      <c r="E33" s="131" t="n">
        <v>18470.0217</v>
      </c>
      <c r="F33" s="132" t="n">
        <v>98.2057</v>
      </c>
      <c r="G33" s="133" t="n">
        <v>11795.7214</v>
      </c>
      <c r="H33" s="133" t="n">
        <v>14856.2132</v>
      </c>
      <c r="I33" s="133" t="n">
        <v>23715.8667</v>
      </c>
      <c r="J33" s="133" t="n">
        <v>30029.1031</v>
      </c>
      <c r="K33" s="134" t="n">
        <v>20451.6819</v>
      </c>
      <c r="L33" s="135" t="n">
        <v>13.04</v>
      </c>
      <c r="M33" s="135" t="n">
        <v>3.6</v>
      </c>
      <c r="N33" s="135" t="n">
        <v>10.3</v>
      </c>
      <c r="O33" s="135" t="n">
        <v>172.376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4337</v>
      </c>
      <c r="E34" s="131" t="n">
        <v>17898.6515</v>
      </c>
      <c r="F34" s="132" t="n">
        <v>94.4075</v>
      </c>
      <c r="G34" s="133" t="n">
        <v>10822.0426</v>
      </c>
      <c r="H34" s="133" t="n">
        <v>13995.4755</v>
      </c>
      <c r="I34" s="133" t="n">
        <v>24118.072</v>
      </c>
      <c r="J34" s="133" t="n">
        <v>33460.2829</v>
      </c>
      <c r="K34" s="134" t="n">
        <v>20960.0943</v>
      </c>
      <c r="L34" s="135" t="n">
        <v>14.94</v>
      </c>
      <c r="M34" s="135" t="n">
        <v>4.08</v>
      </c>
      <c r="N34" s="135" t="n">
        <v>10.8</v>
      </c>
      <c r="O34" s="135" t="n">
        <v>171.578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1451</v>
      </c>
      <c r="E47" s="131" t="n">
        <v>17909.7805</v>
      </c>
      <c r="F47" s="132" t="n">
        <v>102.3614</v>
      </c>
      <c r="G47" s="133" t="n">
        <v>10360.2456</v>
      </c>
      <c r="H47" s="133" t="n">
        <v>13764.097</v>
      </c>
      <c r="I47" s="133" t="n">
        <v>21990.6134</v>
      </c>
      <c r="J47" s="133" t="n">
        <v>26426.7784</v>
      </c>
      <c r="K47" s="134" t="n">
        <v>18266.2964</v>
      </c>
      <c r="L47" s="135" t="n">
        <v>13.85</v>
      </c>
      <c r="M47" s="135" t="n">
        <v>4.89</v>
      </c>
      <c r="N47" s="135" t="n">
        <v>10.58</v>
      </c>
      <c r="O47" s="135" t="n">
        <v>174.502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9276</v>
      </c>
      <c r="E48" s="131" t="n">
        <v>20586.442</v>
      </c>
      <c r="F48" s="132" t="n">
        <v>103.0051</v>
      </c>
      <c r="G48" s="133" t="n">
        <v>11720.4166</v>
      </c>
      <c r="H48" s="133" t="n">
        <v>15852.8427</v>
      </c>
      <c r="I48" s="133" t="n">
        <v>25378.1691</v>
      </c>
      <c r="J48" s="133" t="n">
        <v>30586.7004</v>
      </c>
      <c r="K48" s="134" t="n">
        <v>21408.0842</v>
      </c>
      <c r="L48" s="135" t="n">
        <v>14.01</v>
      </c>
      <c r="M48" s="135" t="n">
        <v>4.17</v>
      </c>
      <c r="N48" s="135" t="n">
        <v>10.72</v>
      </c>
      <c r="O48" s="135" t="n">
        <v>175.024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1.5686</v>
      </c>
      <c r="E49" s="131" t="n">
        <v>22799.6269</v>
      </c>
      <c r="F49" s="132" t="n">
        <v>103.2132</v>
      </c>
      <c r="G49" s="133" t="n">
        <v>13295.9879</v>
      </c>
      <c r="H49" s="133" t="n">
        <v>17391.3305</v>
      </c>
      <c r="I49" s="133" t="n">
        <v>30118.3012</v>
      </c>
      <c r="J49" s="133" t="n">
        <v>40023.036</v>
      </c>
      <c r="K49" s="134" t="n">
        <v>25591.411</v>
      </c>
      <c r="L49" s="135" t="n">
        <v>14.61</v>
      </c>
      <c r="M49" s="135" t="n">
        <v>3.13</v>
      </c>
      <c r="N49" s="135" t="n">
        <v>9.7</v>
      </c>
      <c r="O49" s="135" t="n">
        <v>172.61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6688</v>
      </c>
      <c r="E50" s="131" t="n">
        <v>22478.7705</v>
      </c>
      <c r="F50" s="132" t="n">
        <v>101.7928</v>
      </c>
      <c r="G50" s="133" t="n">
        <v>14178.1264</v>
      </c>
      <c r="H50" s="133" t="n">
        <v>18077.0427</v>
      </c>
      <c r="I50" s="133" t="n">
        <v>30871.3057</v>
      </c>
      <c r="J50" s="133" t="n">
        <v>41373.5945</v>
      </c>
      <c r="K50" s="134" t="n">
        <v>26668.5495</v>
      </c>
      <c r="L50" s="135" t="n">
        <v>13.78</v>
      </c>
      <c r="M50" s="135" t="n">
        <v>2.1</v>
      </c>
      <c r="N50" s="135" t="n">
        <v>9.37</v>
      </c>
      <c r="O50" s="135" t="n">
        <v>172.186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6104</v>
      </c>
      <c r="E51" s="131" t="n">
        <v>33923.1642</v>
      </c>
      <c r="F51" s="132" t="n">
        <v>100.9406</v>
      </c>
      <c r="G51" s="133" t="n">
        <v>17896.7982</v>
      </c>
      <c r="H51" s="133" t="n">
        <v>23615.8092</v>
      </c>
      <c r="I51" s="133" t="n">
        <v>47099.0076</v>
      </c>
      <c r="J51" s="133" t="n">
        <v>68607.8704</v>
      </c>
      <c r="K51" s="134" t="n">
        <v>41822.3979</v>
      </c>
      <c r="L51" s="135" t="n">
        <v>17.92</v>
      </c>
      <c r="M51" s="135" t="n">
        <v>2.74</v>
      </c>
      <c r="N51" s="135" t="n">
        <v>9.82</v>
      </c>
      <c r="O51" s="135" t="n">
        <v>172.454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6219</v>
      </c>
      <c r="E52" s="149" t="n">
        <v>17544.5214</v>
      </c>
      <c r="F52" s="150" t="n">
        <v>91.2597</v>
      </c>
      <c r="G52" s="151" t="n">
        <v>8934.5833</v>
      </c>
      <c r="H52" s="151" t="n">
        <v>12658.72</v>
      </c>
      <c r="I52" s="151" t="n">
        <v>21983.8728</v>
      </c>
      <c r="J52" s="151" t="n">
        <v>27334.2278</v>
      </c>
      <c r="K52" s="152" t="n">
        <v>19130.5707</v>
      </c>
      <c r="L52" s="153" t="n">
        <v>12.69</v>
      </c>
      <c r="M52" s="153" t="n">
        <v>2.42</v>
      </c>
      <c r="N52" s="153" t="n">
        <v>9.69</v>
      </c>
      <c r="O52" s="153" t="n">
        <v>174.677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55.5426</v>
      </c>
      <c r="E53" s="156" t="n">
        <v>21522.2131</v>
      </c>
      <c r="F53" s="157" t="n">
        <v>102.5209</v>
      </c>
      <c r="G53" s="158" t="n">
        <v>12048.9951</v>
      </c>
      <c r="H53" s="158" t="n">
        <v>16508.9259</v>
      </c>
      <c r="I53" s="158" t="n">
        <v>27846.9984</v>
      </c>
      <c r="J53" s="158" t="n">
        <v>37742.0437</v>
      </c>
      <c r="K53" s="159" t="n">
        <v>24523.6423</v>
      </c>
      <c r="L53" s="160" t="n">
        <v>14.8</v>
      </c>
      <c r="M53" s="160" t="n">
        <v>3.53</v>
      </c>
      <c r="N53" s="160" t="n">
        <v>10.16</v>
      </c>
      <c r="O53" s="160" t="n">
        <v>173.86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1.1262</v>
      </c>
      <c r="D12" s="187" t="n">
        <v>19939.7465</v>
      </c>
      <c r="E12" s="188" t="n">
        <v>11060.1051</v>
      </c>
      <c r="F12" s="188" t="n">
        <v>15487.6921</v>
      </c>
      <c r="G12" s="188" t="n">
        <v>24663.9613</v>
      </c>
      <c r="H12" s="188" t="n">
        <v>29522.2515</v>
      </c>
      <c r="I12" s="188" t="n">
        <v>20526.8507</v>
      </c>
      <c r="J12" s="189" t="n">
        <v>14.45</v>
      </c>
      <c r="K12" s="189" t="n">
        <v>4.55</v>
      </c>
      <c r="L12" s="189" t="n">
        <v>10.76</v>
      </c>
      <c r="M12" s="189" t="n">
        <v>174.939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1.3869</v>
      </c>
      <c r="D13" s="187" t="n">
        <v>25375.8886</v>
      </c>
      <c r="E13" s="188" t="n">
        <v>13954.4166</v>
      </c>
      <c r="F13" s="188" t="n">
        <v>18658.2695</v>
      </c>
      <c r="G13" s="188" t="n">
        <v>35417.3701</v>
      </c>
      <c r="H13" s="188" t="n">
        <v>49071.1801</v>
      </c>
      <c r="I13" s="188" t="n">
        <v>30393.8083</v>
      </c>
      <c r="J13" s="189" t="n">
        <v>15.13</v>
      </c>
      <c r="K13" s="189" t="n">
        <v>2.64</v>
      </c>
      <c r="L13" s="189" t="n">
        <v>9.64</v>
      </c>
      <c r="M13" s="189" t="n">
        <v>172.19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597</v>
      </c>
      <c r="D15" s="200" t="n">
        <v>43446.9787</v>
      </c>
      <c r="E15" s="201" t="n">
        <v>14996.6827</v>
      </c>
      <c r="F15" s="201" t="n">
        <v>26261.6531</v>
      </c>
      <c r="G15" s="201" t="n">
        <v>68900.8007</v>
      </c>
      <c r="H15" s="201" t="n">
        <v>100126.3217</v>
      </c>
      <c r="I15" s="201" t="n">
        <v>56808.2763</v>
      </c>
      <c r="J15" s="202" t="n">
        <v>19.66</v>
      </c>
      <c r="K15" s="202" t="n">
        <v>1.13</v>
      </c>
      <c r="L15" s="202" t="n">
        <v>9.04</v>
      </c>
      <c r="M15" s="202" t="n">
        <v>171.636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879</v>
      </c>
      <c r="D16" s="187" t="n">
        <v>50391.9602</v>
      </c>
      <c r="E16" s="188" t="n">
        <v>14996.6827</v>
      </c>
      <c r="F16" s="188" t="n">
        <v>29964.5787</v>
      </c>
      <c r="G16" s="188" t="n">
        <v>94119.14</v>
      </c>
      <c r="H16" s="188" t="n">
        <v>190356.7868</v>
      </c>
      <c r="I16" s="188" t="n">
        <v>85839.5954</v>
      </c>
      <c r="J16" s="189" t="n">
        <v>25.69</v>
      </c>
      <c r="K16" s="189" t="n">
        <v>0.4</v>
      </c>
      <c r="L16" s="189" t="n">
        <v>8.34</v>
      </c>
      <c r="M16" s="189" t="n">
        <v>172.7069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6857</v>
      </c>
      <c r="D17" s="187" t="n">
        <v>50167.6989</v>
      </c>
      <c r="E17" s="188" t="n">
        <v>14152.65</v>
      </c>
      <c r="F17" s="188" t="n">
        <v>32510.436</v>
      </c>
      <c r="G17" s="188" t="n">
        <v>70425.4089</v>
      </c>
      <c r="H17" s="188" t="n">
        <v>103711.6269</v>
      </c>
      <c r="I17" s="188" t="n">
        <v>59277.1165</v>
      </c>
      <c r="J17" s="189" t="n">
        <v>20.76</v>
      </c>
      <c r="K17" s="189" t="n">
        <v>0.55</v>
      </c>
      <c r="L17" s="189" t="n">
        <v>9.02</v>
      </c>
      <c r="M17" s="189" t="n">
        <v>170.71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6509</v>
      </c>
      <c r="D18" s="187" t="n">
        <v>43829.279</v>
      </c>
      <c r="E18" s="188" t="n">
        <v>21682.27</v>
      </c>
      <c r="F18" s="188" t="n">
        <v>29101.5944</v>
      </c>
      <c r="G18" s="188" t="n">
        <v>66399.0443</v>
      </c>
      <c r="H18" s="188" t="n">
        <v>96109.7644</v>
      </c>
      <c r="I18" s="188" t="n">
        <v>54109.9169</v>
      </c>
      <c r="J18" s="189" t="n">
        <v>18.02</v>
      </c>
      <c r="K18" s="189" t="n">
        <v>1.41</v>
      </c>
      <c r="L18" s="189" t="n">
        <v>9.12</v>
      </c>
      <c r="M18" s="189" t="n">
        <v>171.464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351</v>
      </c>
      <c r="D19" s="187" t="n">
        <v>23715.8667</v>
      </c>
      <c r="E19" s="188" t="n">
        <v>13691.8045</v>
      </c>
      <c r="F19" s="188" t="n">
        <v>21193.2731</v>
      </c>
      <c r="G19" s="188" t="n">
        <v>41772.4076</v>
      </c>
      <c r="H19" s="188" t="n">
        <v>92952.3616</v>
      </c>
      <c r="I19" s="188" t="n">
        <v>36473.4843</v>
      </c>
      <c r="J19" s="189" t="n">
        <v>12.09</v>
      </c>
      <c r="K19" s="189" t="n">
        <v>3.2</v>
      </c>
      <c r="L19" s="189" t="n">
        <v>10.03</v>
      </c>
      <c r="M19" s="189" t="n">
        <v>173.15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3661</v>
      </c>
      <c r="D20" s="200" t="n">
        <v>33869.8881</v>
      </c>
      <c r="E20" s="201" t="n">
        <v>19394.5626</v>
      </c>
      <c r="F20" s="201" t="n">
        <v>25277.8071</v>
      </c>
      <c r="G20" s="201" t="n">
        <v>44978.705</v>
      </c>
      <c r="H20" s="201" t="n">
        <v>56676.0849</v>
      </c>
      <c r="I20" s="201" t="n">
        <v>37282.4181</v>
      </c>
      <c r="J20" s="202" t="n">
        <v>15.83</v>
      </c>
      <c r="K20" s="202" t="n">
        <v>3.52</v>
      </c>
      <c r="L20" s="202" t="n">
        <v>10.39</v>
      </c>
      <c r="M20" s="202" t="n">
        <v>172.093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4.3597</v>
      </c>
      <c r="D21" s="187" t="n">
        <v>37273.1782</v>
      </c>
      <c r="E21" s="188" t="n">
        <v>25135.8482</v>
      </c>
      <c r="F21" s="188" t="n">
        <v>29644.1849</v>
      </c>
      <c r="G21" s="188" t="n">
        <v>45246.4793</v>
      </c>
      <c r="H21" s="188" t="n">
        <v>55629.9431</v>
      </c>
      <c r="I21" s="188" t="n">
        <v>39528.842</v>
      </c>
      <c r="J21" s="189" t="n">
        <v>13.24</v>
      </c>
      <c r="K21" s="189" t="n">
        <v>1.85</v>
      </c>
      <c r="L21" s="189" t="n">
        <v>10.1</v>
      </c>
      <c r="M21" s="189" t="n">
        <v>170.38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5496</v>
      </c>
      <c r="D22" s="187" t="n">
        <v>25215.1724</v>
      </c>
      <c r="E22" s="188" t="n">
        <v>13291.9296</v>
      </c>
      <c r="F22" s="188" t="n">
        <v>18003.8539</v>
      </c>
      <c r="G22" s="188" t="n">
        <v>39202.8468</v>
      </c>
      <c r="H22" s="188" t="n">
        <v>54706.0168</v>
      </c>
      <c r="I22" s="188" t="n">
        <v>30919.1793</v>
      </c>
      <c r="J22" s="189" t="n">
        <v>20.85</v>
      </c>
      <c r="K22" s="189" t="n">
        <v>5.18</v>
      </c>
      <c r="L22" s="189" t="n">
        <v>9.52</v>
      </c>
      <c r="M22" s="189" t="n">
        <v>175.941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355</v>
      </c>
      <c r="D23" s="187" t="n">
        <v>30176.4155</v>
      </c>
      <c r="E23" s="188" t="n">
        <v>19452.4244</v>
      </c>
      <c r="F23" s="188" t="n">
        <v>23249.3032</v>
      </c>
      <c r="G23" s="188" t="n">
        <v>43418.3194</v>
      </c>
      <c r="H23" s="188" t="n">
        <v>57865.614</v>
      </c>
      <c r="I23" s="188" t="n">
        <v>35957.412</v>
      </c>
      <c r="J23" s="189" t="n">
        <v>18.75</v>
      </c>
      <c r="K23" s="189" t="n">
        <v>14.32</v>
      </c>
      <c r="L23" s="189" t="n">
        <v>14.37</v>
      </c>
      <c r="M23" s="189" t="n">
        <v>174.596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5196</v>
      </c>
      <c r="D24" s="187" t="n">
        <v>32173.9628</v>
      </c>
      <c r="E24" s="188" t="n">
        <v>16699.3201</v>
      </c>
      <c r="F24" s="188" t="n">
        <v>21527.1529</v>
      </c>
      <c r="G24" s="188" t="n">
        <v>44651.5248</v>
      </c>
      <c r="H24" s="188" t="n">
        <v>61026.9017</v>
      </c>
      <c r="I24" s="188" t="n">
        <v>37574.0977</v>
      </c>
      <c r="J24" s="189" t="n">
        <v>18.04</v>
      </c>
      <c r="K24" s="189" t="n">
        <v>0.76</v>
      </c>
      <c r="L24" s="189" t="n">
        <v>9.76</v>
      </c>
      <c r="M24" s="189" t="n">
        <v>171.238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0.9986</v>
      </c>
      <c r="D25" s="187" t="n">
        <v>37223.3334</v>
      </c>
      <c r="E25" s="188" t="n">
        <v>24938.1938</v>
      </c>
      <c r="F25" s="188" t="n">
        <v>28815.7036</v>
      </c>
      <c r="G25" s="188" t="n">
        <v>47519.8614</v>
      </c>
      <c r="H25" s="188" t="n">
        <v>54677.2932</v>
      </c>
      <c r="I25" s="188" t="n">
        <v>40141.2137</v>
      </c>
      <c r="J25" s="189" t="n">
        <v>11.57</v>
      </c>
      <c r="K25" s="189" t="n">
        <v>2.31</v>
      </c>
      <c r="L25" s="189" t="n">
        <v>9.12</v>
      </c>
      <c r="M25" s="189" t="n">
        <v>172.565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5028</v>
      </c>
      <c r="D26" s="187" t="n">
        <v>29922.065</v>
      </c>
      <c r="E26" s="188" t="n">
        <v>18544.298</v>
      </c>
      <c r="F26" s="188" t="n">
        <v>21173.7246</v>
      </c>
      <c r="G26" s="188" t="n">
        <v>39522.3917</v>
      </c>
      <c r="H26" s="188" t="n">
        <v>56451.131</v>
      </c>
      <c r="I26" s="188" t="n">
        <v>34059.2116</v>
      </c>
      <c r="J26" s="189" t="n">
        <v>16.71</v>
      </c>
      <c r="K26" s="189" t="n">
        <v>1.31</v>
      </c>
      <c r="L26" s="189" t="n">
        <v>10.31</v>
      </c>
      <c r="M26" s="189" t="n">
        <v>171.214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6.5675</v>
      </c>
      <c r="D27" s="200" t="n">
        <v>25581.6356</v>
      </c>
      <c r="E27" s="201" t="n">
        <v>15469.8012</v>
      </c>
      <c r="F27" s="201" t="n">
        <v>19763.5228</v>
      </c>
      <c r="G27" s="201" t="n">
        <v>32901.8272</v>
      </c>
      <c r="H27" s="201" t="n">
        <v>41850.7711</v>
      </c>
      <c r="I27" s="201" t="n">
        <v>27643.6947</v>
      </c>
      <c r="J27" s="202" t="n">
        <v>14.68</v>
      </c>
      <c r="K27" s="202" t="n">
        <v>2.72</v>
      </c>
      <c r="L27" s="202" t="n">
        <v>9.66</v>
      </c>
      <c r="M27" s="202" t="n">
        <v>172.127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5492</v>
      </c>
      <c r="D28" s="187" t="n">
        <v>28786.7134</v>
      </c>
      <c r="E28" s="188" t="n">
        <v>17969.0611</v>
      </c>
      <c r="F28" s="188" t="n">
        <v>23231.4952</v>
      </c>
      <c r="G28" s="188" t="n">
        <v>36318.4543</v>
      </c>
      <c r="H28" s="188" t="n">
        <v>44518.7098</v>
      </c>
      <c r="I28" s="188" t="n">
        <v>30682.2877</v>
      </c>
      <c r="J28" s="189" t="n">
        <v>14.45</v>
      </c>
      <c r="K28" s="189" t="n">
        <v>3.25</v>
      </c>
      <c r="L28" s="189" t="n">
        <v>9.94</v>
      </c>
      <c r="M28" s="189" t="n">
        <v>173.773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0881</v>
      </c>
      <c r="D29" s="187" t="n">
        <v>18811.9935</v>
      </c>
      <c r="E29" s="188" t="n">
        <v>13365.0363</v>
      </c>
      <c r="F29" s="188" t="n">
        <v>15653.8924</v>
      </c>
      <c r="G29" s="188" t="n">
        <v>22675.4317</v>
      </c>
      <c r="H29" s="188" t="n">
        <v>28152.1101</v>
      </c>
      <c r="I29" s="188" t="n">
        <v>19890.2715</v>
      </c>
      <c r="J29" s="189" t="n">
        <v>10.53</v>
      </c>
      <c r="K29" s="189" t="n">
        <v>5.16</v>
      </c>
      <c r="L29" s="189" t="n">
        <v>9.56</v>
      </c>
      <c r="M29" s="189" t="n">
        <v>173.910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2.1524</v>
      </c>
      <c r="D30" s="187" t="n">
        <v>24741.4694</v>
      </c>
      <c r="E30" s="188" t="n">
        <v>15132.4604</v>
      </c>
      <c r="F30" s="188" t="n">
        <v>19212.2299</v>
      </c>
      <c r="G30" s="188" t="n">
        <v>30904.9487</v>
      </c>
      <c r="H30" s="188" t="n">
        <v>40298.1931</v>
      </c>
      <c r="I30" s="188" t="n">
        <v>26853.294</v>
      </c>
      <c r="J30" s="189" t="n">
        <v>15.86</v>
      </c>
      <c r="K30" s="189" t="n">
        <v>1.57</v>
      </c>
      <c r="L30" s="189" t="n">
        <v>9.46</v>
      </c>
      <c r="M30" s="189" t="n">
        <v>170.353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1855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92</v>
      </c>
      <c r="D32" s="187" t="n">
        <v>29972.3162</v>
      </c>
      <c r="E32" s="188" t="n">
        <v>16871.2221</v>
      </c>
      <c r="F32" s="188" t="n">
        <v>20819.4448</v>
      </c>
      <c r="G32" s="188" t="n">
        <v>40267.1248</v>
      </c>
      <c r="H32" s="188" t="n">
        <v>47989.1167</v>
      </c>
      <c r="I32" s="188" t="n">
        <v>32159.4503</v>
      </c>
      <c r="J32" s="189" t="n">
        <v>12.56</v>
      </c>
      <c r="K32" s="189" t="n">
        <v>5.47</v>
      </c>
      <c r="L32" s="189" t="n">
        <v>8.68</v>
      </c>
      <c r="M32" s="189" t="n">
        <v>169.562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1169</v>
      </c>
      <c r="D33" s="200" t="n">
        <v>20198.1828</v>
      </c>
      <c r="E33" s="201" t="n">
        <v>13295.9879</v>
      </c>
      <c r="F33" s="201" t="n">
        <v>16553.0249</v>
      </c>
      <c r="G33" s="201" t="n">
        <v>25746.7325</v>
      </c>
      <c r="H33" s="201" t="n">
        <v>33839.8158</v>
      </c>
      <c r="I33" s="201" t="n">
        <v>22403.5009</v>
      </c>
      <c r="J33" s="202" t="n">
        <v>10.86</v>
      </c>
      <c r="K33" s="202" t="n">
        <v>2.7</v>
      </c>
      <c r="L33" s="202" t="n">
        <v>9.29</v>
      </c>
      <c r="M33" s="202" t="n">
        <v>171.19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6993</v>
      </c>
      <c r="D34" s="187" t="n">
        <v>19134.3267</v>
      </c>
      <c r="E34" s="188" t="n">
        <v>11730.5078</v>
      </c>
      <c r="F34" s="188" t="n">
        <v>14169.2292</v>
      </c>
      <c r="G34" s="188" t="n">
        <v>25746.7325</v>
      </c>
      <c r="H34" s="188" t="n">
        <v>33629.0267</v>
      </c>
      <c r="I34" s="188" t="n">
        <v>21545.5127</v>
      </c>
      <c r="J34" s="189" t="n">
        <v>9.24</v>
      </c>
      <c r="K34" s="189" t="n">
        <v>1.72</v>
      </c>
      <c r="L34" s="189" t="n">
        <v>9.17</v>
      </c>
      <c r="M34" s="189" t="n">
        <v>171.309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8879</v>
      </c>
      <c r="D35" s="187" t="n">
        <v>19869.7807</v>
      </c>
      <c r="E35" s="188" t="n">
        <v>12240.897</v>
      </c>
      <c r="F35" s="188" t="n">
        <v>14911.7006</v>
      </c>
      <c r="G35" s="188" t="n">
        <v>23254.4863</v>
      </c>
      <c r="H35" s="188" t="n">
        <v>26267.0665</v>
      </c>
      <c r="I35" s="188" t="n">
        <v>19506.0428</v>
      </c>
      <c r="J35" s="189" t="n">
        <v>12.31</v>
      </c>
      <c r="K35" s="189" t="n">
        <v>2.55</v>
      </c>
      <c r="L35" s="189" t="n">
        <v>9.35</v>
      </c>
      <c r="M35" s="189" t="n">
        <v>166.954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2795</v>
      </c>
      <c r="D36" s="187" t="n">
        <v>20823.8225</v>
      </c>
      <c r="E36" s="188" t="n">
        <v>15493.7212</v>
      </c>
      <c r="F36" s="188" t="n">
        <v>18445.8983</v>
      </c>
      <c r="G36" s="188" t="n">
        <v>28182.8288</v>
      </c>
      <c r="H36" s="188" t="n">
        <v>35493.5444</v>
      </c>
      <c r="I36" s="188" t="n">
        <v>24029.4916</v>
      </c>
      <c r="J36" s="189" t="n">
        <v>11.84</v>
      </c>
      <c r="K36" s="189" t="n">
        <v>3.48</v>
      </c>
      <c r="L36" s="189" t="n">
        <v>9.34</v>
      </c>
      <c r="M36" s="189" t="n">
        <v>173.584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5</v>
      </c>
      <c r="D37" s="187" t="n">
        <v>18501.6714</v>
      </c>
      <c r="E37" s="188" t="n">
        <v>15639.7188</v>
      </c>
      <c r="F37" s="188" t="n">
        <v>17077.331</v>
      </c>
      <c r="G37" s="188" t="n">
        <v>22588.8163</v>
      </c>
      <c r="H37" s="188" t="n">
        <v>31514.3336</v>
      </c>
      <c r="I37" s="188" t="n">
        <v>21836.9305</v>
      </c>
      <c r="J37" s="189" t="n">
        <v>9.47</v>
      </c>
      <c r="K37" s="189" t="n">
        <v>2.27</v>
      </c>
      <c r="L37" s="189" t="n">
        <v>9.38</v>
      </c>
      <c r="M37" s="189" t="n">
        <v>165.144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8141</v>
      </c>
      <c r="D38" s="200" t="n">
        <v>13747.9398</v>
      </c>
      <c r="E38" s="201" t="n">
        <v>8847.4565</v>
      </c>
      <c r="F38" s="201" t="n">
        <v>10496.0833</v>
      </c>
      <c r="G38" s="201" t="n">
        <v>18149.2797</v>
      </c>
      <c r="H38" s="201" t="n">
        <v>22988.9315</v>
      </c>
      <c r="I38" s="201" t="n">
        <v>15399.1711</v>
      </c>
      <c r="J38" s="202" t="n">
        <v>10.93</v>
      </c>
      <c r="K38" s="202" t="n">
        <v>3.43</v>
      </c>
      <c r="L38" s="202" t="n">
        <v>8.82</v>
      </c>
      <c r="M38" s="202" t="n">
        <v>174.786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4427</v>
      </c>
      <c r="D39" s="187" t="n">
        <v>10074.7638</v>
      </c>
      <c r="E39" s="188" t="n">
        <v>8001.1666</v>
      </c>
      <c r="F39" s="188" t="n">
        <v>8928</v>
      </c>
      <c r="G39" s="188" t="n">
        <v>14870.7809</v>
      </c>
      <c r="H39" s="188" t="n">
        <v>23093.4588</v>
      </c>
      <c r="I39" s="188" t="n">
        <v>13691.22</v>
      </c>
      <c r="J39" s="189" t="n">
        <v>7.8</v>
      </c>
      <c r="K39" s="189" t="n">
        <v>3.02</v>
      </c>
      <c r="L39" s="189" t="n">
        <v>8.84</v>
      </c>
      <c r="M39" s="189" t="n">
        <v>173.266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8604</v>
      </c>
      <c r="D40" s="187" t="n">
        <v>15062.1395</v>
      </c>
      <c r="E40" s="188" t="n">
        <v>10370.7793</v>
      </c>
      <c r="F40" s="188" t="n">
        <v>11742.75</v>
      </c>
      <c r="G40" s="188" t="n">
        <v>18782.5654</v>
      </c>
      <c r="H40" s="188" t="n">
        <v>24293.8063</v>
      </c>
      <c r="I40" s="188" t="n">
        <v>16563.2797</v>
      </c>
      <c r="J40" s="189" t="n">
        <v>12.44</v>
      </c>
      <c r="K40" s="189" t="n">
        <v>3.01</v>
      </c>
      <c r="L40" s="189" t="n">
        <v>8.71</v>
      </c>
      <c r="M40" s="189" t="n">
        <v>175.632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8838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27</v>
      </c>
      <c r="D42" s="187" t="n">
        <v>11266.5</v>
      </c>
      <c r="E42" s="188" t="n">
        <v>8312.3333</v>
      </c>
      <c r="F42" s="188" t="n">
        <v>9335.487</v>
      </c>
      <c r="G42" s="188" t="n">
        <v>14989.1767</v>
      </c>
      <c r="H42" s="188" t="n">
        <v>19200.6826</v>
      </c>
      <c r="I42" s="188" t="n">
        <v>12872.9447</v>
      </c>
      <c r="J42" s="189" t="n">
        <v>8.42</v>
      </c>
      <c r="K42" s="189" t="n">
        <v>6.39</v>
      </c>
      <c r="L42" s="189" t="n">
        <v>8.91</v>
      </c>
      <c r="M42" s="189" t="n">
        <v>172.24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292</v>
      </c>
      <c r="D43" s="200" t="n">
        <v>17758.8406</v>
      </c>
      <c r="E43" s="201" t="n">
        <v>13827.4166</v>
      </c>
      <c r="F43" s="201" t="n">
        <v>14979.9632</v>
      </c>
      <c r="G43" s="201" t="n">
        <v>21669.2975</v>
      </c>
      <c r="H43" s="201" t="n">
        <v>25567.782</v>
      </c>
      <c r="I43" s="201" t="n">
        <v>18712.9467</v>
      </c>
      <c r="J43" s="202" t="n">
        <v>14.24</v>
      </c>
      <c r="K43" s="202" t="n">
        <v>0.89</v>
      </c>
      <c r="L43" s="202" t="n">
        <v>10.23</v>
      </c>
      <c r="M43" s="202" t="n">
        <v>182.4182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0275</v>
      </c>
      <c r="D44" s="187" t="n">
        <v>17907.0635</v>
      </c>
      <c r="E44" s="188" t="n">
        <v>13876.6613</v>
      </c>
      <c r="F44" s="188" t="n">
        <v>15124.9435</v>
      </c>
      <c r="G44" s="188" t="n">
        <v>21805.1968</v>
      </c>
      <c r="H44" s="188" t="n">
        <v>25856.0447</v>
      </c>
      <c r="I44" s="188" t="n">
        <v>18921.2335</v>
      </c>
      <c r="J44" s="189" t="n">
        <v>14.43</v>
      </c>
      <c r="K44" s="189" t="n">
        <v>0.91</v>
      </c>
      <c r="L44" s="189" t="n">
        <v>9.88</v>
      </c>
      <c r="M44" s="189" t="n">
        <v>183.1532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01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0.291</v>
      </c>
      <c r="D47" s="200" t="n">
        <v>22369.9482</v>
      </c>
      <c r="E47" s="201" t="n">
        <v>13404.6606</v>
      </c>
      <c r="F47" s="201" t="n">
        <v>17892.6612</v>
      </c>
      <c r="G47" s="201" t="n">
        <v>27240.8577</v>
      </c>
      <c r="H47" s="201" t="n">
        <v>33278.0647</v>
      </c>
      <c r="I47" s="201" t="n">
        <v>23272.9825</v>
      </c>
      <c r="J47" s="202" t="n">
        <v>15.42</v>
      </c>
      <c r="K47" s="202" t="n">
        <v>4.2</v>
      </c>
      <c r="L47" s="202" t="n">
        <v>11.24</v>
      </c>
      <c r="M47" s="202" t="n">
        <v>175.886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978</v>
      </c>
      <c r="D48" s="187" t="n">
        <v>20005.7292</v>
      </c>
      <c r="E48" s="188" t="n">
        <v>12729.5892</v>
      </c>
      <c r="F48" s="188" t="n">
        <v>15976.2215</v>
      </c>
      <c r="G48" s="188" t="n">
        <v>22885.453</v>
      </c>
      <c r="H48" s="188" t="n">
        <v>28055.966</v>
      </c>
      <c r="I48" s="188" t="n">
        <v>20162.959</v>
      </c>
      <c r="J48" s="189" t="n">
        <v>11.66</v>
      </c>
      <c r="K48" s="189" t="n">
        <v>1.3</v>
      </c>
      <c r="L48" s="189" t="n">
        <v>11.31</v>
      </c>
      <c r="M48" s="189" t="n">
        <v>181.385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9558</v>
      </c>
      <c r="D49" s="187" t="n">
        <v>24348.7735</v>
      </c>
      <c r="E49" s="188" t="n">
        <v>16130.8461</v>
      </c>
      <c r="F49" s="188" t="n">
        <v>20364.6213</v>
      </c>
      <c r="G49" s="188" t="n">
        <v>29283.9079</v>
      </c>
      <c r="H49" s="188" t="n">
        <v>36134.1185</v>
      </c>
      <c r="I49" s="188" t="n">
        <v>25338.6242</v>
      </c>
      <c r="J49" s="189" t="n">
        <v>15.86</v>
      </c>
      <c r="K49" s="189" t="n">
        <v>5.05</v>
      </c>
      <c r="L49" s="189" t="n">
        <v>11.57</v>
      </c>
      <c r="M49" s="189" t="n">
        <v>174.711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0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3417</v>
      </c>
      <c r="D51" s="187" t="n">
        <v>22204.9203</v>
      </c>
      <c r="E51" s="188" t="n">
        <v>11398.75</v>
      </c>
      <c r="F51" s="188" t="n">
        <v>17976.37</v>
      </c>
      <c r="G51" s="188" t="n">
        <v>27211.0585</v>
      </c>
      <c r="H51" s="188" t="n">
        <v>33507.0957</v>
      </c>
      <c r="I51" s="188" t="n">
        <v>22982.7636</v>
      </c>
      <c r="J51" s="189" t="n">
        <v>18.25</v>
      </c>
      <c r="K51" s="189" t="n">
        <v>5.33</v>
      </c>
      <c r="L51" s="189" t="n">
        <v>10.49</v>
      </c>
      <c r="M51" s="189" t="n">
        <v>174.726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1552</v>
      </c>
      <c r="D52" s="187" t="n">
        <v>18757.3207</v>
      </c>
      <c r="E52" s="188" t="n">
        <v>12658.72</v>
      </c>
      <c r="F52" s="188" t="n">
        <v>14977.2658</v>
      </c>
      <c r="G52" s="188" t="n">
        <v>24237.0388</v>
      </c>
      <c r="H52" s="188" t="n">
        <v>29102.4295</v>
      </c>
      <c r="I52" s="188" t="n">
        <v>20060.6199</v>
      </c>
      <c r="J52" s="189" t="n">
        <v>16.79</v>
      </c>
      <c r="K52" s="189" t="n">
        <v>3.18</v>
      </c>
      <c r="L52" s="189" t="n">
        <v>10.65</v>
      </c>
      <c r="M52" s="189" t="n">
        <v>174.769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7.6227</v>
      </c>
      <c r="D53" s="200" t="n">
        <v>20883.6791</v>
      </c>
      <c r="E53" s="201" t="n">
        <v>14546.975</v>
      </c>
      <c r="F53" s="201" t="n">
        <v>17312.1548</v>
      </c>
      <c r="G53" s="201" t="n">
        <v>24787.051</v>
      </c>
      <c r="H53" s="201" t="n">
        <v>28716.5566</v>
      </c>
      <c r="I53" s="201" t="n">
        <v>21400.3135</v>
      </c>
      <c r="J53" s="202" t="n">
        <v>14.96</v>
      </c>
      <c r="K53" s="202" t="n">
        <v>5.6</v>
      </c>
      <c r="L53" s="202" t="n">
        <v>10.95</v>
      </c>
      <c r="M53" s="202" t="n">
        <v>174.38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1793</v>
      </c>
      <c r="D54" s="187" t="n">
        <v>19452.7901</v>
      </c>
      <c r="E54" s="188" t="n">
        <v>13593.6118</v>
      </c>
      <c r="F54" s="188" t="n">
        <v>15955.9621</v>
      </c>
      <c r="G54" s="188" t="n">
        <v>24214.0767</v>
      </c>
      <c r="H54" s="188" t="n">
        <v>28048.5234</v>
      </c>
      <c r="I54" s="188" t="n">
        <v>20306.9531</v>
      </c>
      <c r="J54" s="189" t="n">
        <v>15.33</v>
      </c>
      <c r="K54" s="189" t="n">
        <v>4.96</v>
      </c>
      <c r="L54" s="189" t="n">
        <v>11.27</v>
      </c>
      <c r="M54" s="189" t="n">
        <v>173.29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4.2699</v>
      </c>
      <c r="D55" s="187" t="n">
        <v>21387.3905</v>
      </c>
      <c r="E55" s="188" t="n">
        <v>15810.5847</v>
      </c>
      <c r="F55" s="188" t="n">
        <v>18451.4661</v>
      </c>
      <c r="G55" s="188" t="n">
        <v>24487.1974</v>
      </c>
      <c r="H55" s="188" t="n">
        <v>27787.1368</v>
      </c>
      <c r="I55" s="188" t="n">
        <v>21699.632</v>
      </c>
      <c r="J55" s="189" t="n">
        <v>16.31</v>
      </c>
      <c r="K55" s="189" t="n">
        <v>6.15</v>
      </c>
      <c r="L55" s="189" t="n">
        <v>10.95</v>
      </c>
      <c r="M55" s="189" t="n">
        <v>172.76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735</v>
      </c>
      <c r="D56" s="187" t="n">
        <v>20961.4714</v>
      </c>
      <c r="E56" s="188" t="n">
        <v>14517.3014</v>
      </c>
      <c r="F56" s="188" t="n">
        <v>17425.3758</v>
      </c>
      <c r="G56" s="188" t="n">
        <v>25943.8296</v>
      </c>
      <c r="H56" s="188" t="n">
        <v>30455.37</v>
      </c>
      <c r="I56" s="188" t="n">
        <v>21920.938</v>
      </c>
      <c r="J56" s="189" t="n">
        <v>13.25</v>
      </c>
      <c r="K56" s="189" t="n">
        <v>5.45</v>
      </c>
      <c r="L56" s="189" t="n">
        <v>10.71</v>
      </c>
      <c r="M56" s="189" t="n">
        <v>176.9745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5</v>
      </c>
      <c r="D57" s="200" t="n">
        <v>14190.0745</v>
      </c>
      <c r="E57" s="201" t="n">
        <v>9043.0414</v>
      </c>
      <c r="F57" s="201" t="n">
        <v>10860.0219</v>
      </c>
      <c r="G57" s="201" t="n">
        <v>18747.5332</v>
      </c>
      <c r="H57" s="201" t="n">
        <v>23692.1121</v>
      </c>
      <c r="I57" s="201" t="n">
        <v>15465.3694</v>
      </c>
      <c r="J57" s="202" t="n">
        <v>12.27</v>
      </c>
      <c r="K57" s="202" t="n">
        <v>2.87</v>
      </c>
      <c r="L57" s="202" t="n">
        <v>10.34</v>
      </c>
      <c r="M57" s="202" t="n">
        <v>173.52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834</v>
      </c>
      <c r="D58" s="187" t="n">
        <v>11999.25</v>
      </c>
      <c r="E58" s="188" t="n">
        <v>8801.9166</v>
      </c>
      <c r="F58" s="188" t="n">
        <v>10179.0515</v>
      </c>
      <c r="G58" s="188" t="n">
        <v>14658.6517</v>
      </c>
      <c r="H58" s="188" t="n">
        <v>16764.8125</v>
      </c>
      <c r="I58" s="188" t="n">
        <v>12621.9573</v>
      </c>
      <c r="J58" s="189" t="n">
        <v>11.55</v>
      </c>
      <c r="K58" s="189" t="n">
        <v>2.82</v>
      </c>
      <c r="L58" s="189" t="n">
        <v>9.68</v>
      </c>
      <c r="M58" s="189" t="n">
        <v>173.701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715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1063</v>
      </c>
      <c r="D60" s="187" t="n">
        <v>15803.4178</v>
      </c>
      <c r="E60" s="188" t="n">
        <v>9073.6638</v>
      </c>
      <c r="F60" s="188" t="n">
        <v>11260.4957</v>
      </c>
      <c r="G60" s="188" t="n">
        <v>20708.8914</v>
      </c>
      <c r="H60" s="188" t="n">
        <v>24989.7655</v>
      </c>
      <c r="I60" s="188" t="n">
        <v>16612.1797</v>
      </c>
      <c r="J60" s="189" t="n">
        <v>13.38</v>
      </c>
      <c r="K60" s="189" t="n">
        <v>3</v>
      </c>
      <c r="L60" s="189" t="n">
        <v>10.48</v>
      </c>
      <c r="M60" s="189" t="n">
        <v>172.557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66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</v>
      </c>
      <c r="D62" s="187" t="s">
        <v>93</v>
      </c>
      <c r="E62" s="188" t="s">
        <v>93</v>
      </c>
      <c r="F62" s="188" t="s">
        <v>93</v>
      </c>
      <c r="G62" s="188" t="s">
        <v>93</v>
      </c>
      <c r="H62" s="188" t="s">
        <v>93</v>
      </c>
      <c r="I62" s="188" t="s">
        <v>93</v>
      </c>
      <c r="J62" s="189" t="s">
        <v>93</v>
      </c>
      <c r="K62" s="189" t="s">
        <v>93</v>
      </c>
      <c r="L62" s="189" t="s">
        <v>93</v>
      </c>
      <c r="M62" s="189" t="s">
        <v>93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674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3.0295</v>
      </c>
      <c r="D64" s="187" t="n">
        <v>22105.7122</v>
      </c>
      <c r="E64" s="188" t="n">
        <v>12864.3333</v>
      </c>
      <c r="F64" s="188" t="n">
        <v>17116.3786</v>
      </c>
      <c r="G64" s="188" t="n">
        <v>25908.1947</v>
      </c>
      <c r="H64" s="188" t="n">
        <v>41086.9596</v>
      </c>
      <c r="I64" s="188" t="n">
        <v>25799.6368</v>
      </c>
      <c r="J64" s="189" t="n">
        <v>15.25</v>
      </c>
      <c r="K64" s="189" t="n">
        <v>0.13</v>
      </c>
      <c r="L64" s="189" t="n">
        <v>8.12</v>
      </c>
      <c r="M64" s="189" t="n">
        <v>175.312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55.5426</v>
      </c>
      <c r="D66" s="212" t="n">
        <v>21522.2131</v>
      </c>
      <c r="E66" s="213" t="n">
        <v>12048.9951</v>
      </c>
      <c r="F66" s="213" t="n">
        <v>16508.9259</v>
      </c>
      <c r="G66" s="213" t="n">
        <v>27846.9984</v>
      </c>
      <c r="H66" s="213" t="n">
        <v>37742.0437</v>
      </c>
      <c r="I66" s="213" t="n">
        <v>24523.6423</v>
      </c>
      <c r="J66" s="214" t="n">
        <v>14.8</v>
      </c>
      <c r="K66" s="214" t="n">
        <v>3.53</v>
      </c>
      <c r="L66" s="214" t="n">
        <v>10.16</v>
      </c>
      <c r="M66" s="214" t="n">
        <v>173.8651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393</v>
      </c>
      <c r="C12" s="238" t="n">
        <v>53777.8197</v>
      </c>
      <c r="D12" s="239" t="n">
        <v>14996.6827</v>
      </c>
      <c r="E12" s="239" t="n">
        <v>32964.3271</v>
      </c>
      <c r="F12" s="239" t="n">
        <v>94119.14</v>
      </c>
      <c r="G12" s="239" t="n">
        <v>190356.7868</v>
      </c>
      <c r="H12" s="239" t="n">
        <v>90334.2512</v>
      </c>
      <c r="I12" s="240" t="n">
        <v>26.25</v>
      </c>
      <c r="J12" s="240" t="n">
        <v>0.41</v>
      </c>
      <c r="K12" s="240" t="n">
        <v>8.24</v>
      </c>
      <c r="L12" s="240" t="n">
        <v>172.64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704</v>
      </c>
      <c r="C13" s="244" t="n">
        <v>48020.6359</v>
      </c>
      <c r="D13" s="245" t="n">
        <v>26022.8198</v>
      </c>
      <c r="E13" s="245" t="n">
        <v>35060.0426</v>
      </c>
      <c r="F13" s="245" t="n">
        <v>79428.0168</v>
      </c>
      <c r="G13" s="245" t="n">
        <v>132397.8092</v>
      </c>
      <c r="H13" s="245" t="n">
        <v>65069.2463</v>
      </c>
      <c r="I13" s="246" t="n">
        <v>20.08</v>
      </c>
      <c r="J13" s="246" t="n">
        <v>0.46</v>
      </c>
      <c r="K13" s="246" t="n">
        <v>9.57</v>
      </c>
      <c r="L13" s="246" t="n">
        <v>171.486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55</v>
      </c>
      <c r="C14" s="238" t="n">
        <v>57930.2541</v>
      </c>
      <c r="D14" s="239" t="n">
        <v>19903.2306</v>
      </c>
      <c r="E14" s="239" t="n">
        <v>32270.7703</v>
      </c>
      <c r="F14" s="239" t="n">
        <v>77200.98</v>
      </c>
      <c r="G14" s="239" t="n">
        <v>90932.4191</v>
      </c>
      <c r="H14" s="239" t="n">
        <v>60361.3441</v>
      </c>
      <c r="I14" s="240" t="n">
        <v>18.62</v>
      </c>
      <c r="J14" s="240" t="n">
        <v>0.48</v>
      </c>
      <c r="K14" s="240" t="n">
        <v>9.63</v>
      </c>
      <c r="L14" s="240" t="n">
        <v>170.778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016</v>
      </c>
      <c r="C15" s="244" t="n">
        <v>48187.3663</v>
      </c>
      <c r="D15" s="245" t="n">
        <v>31983.4485</v>
      </c>
      <c r="E15" s="245" t="n">
        <v>40764.8162</v>
      </c>
      <c r="F15" s="245" t="n">
        <v>65504.7247</v>
      </c>
      <c r="G15" s="245" t="n">
        <v>100825.6239</v>
      </c>
      <c r="H15" s="245" t="n">
        <v>61216.5551</v>
      </c>
      <c r="I15" s="246" t="n">
        <v>14.7</v>
      </c>
      <c r="J15" s="246" t="n">
        <v>0.86</v>
      </c>
      <c r="K15" s="246" t="n">
        <v>9.44</v>
      </c>
      <c r="L15" s="246" t="n">
        <v>168.974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78</v>
      </c>
      <c r="C16" s="238" t="n">
        <v>51049.5029</v>
      </c>
      <c r="D16" s="239" t="n">
        <v>8045.3333</v>
      </c>
      <c r="E16" s="239" t="n">
        <v>14152.65</v>
      </c>
      <c r="F16" s="239" t="n">
        <v>69484.2317</v>
      </c>
      <c r="G16" s="239" t="n">
        <v>99559.695</v>
      </c>
      <c r="H16" s="239" t="n">
        <v>53929.1325</v>
      </c>
      <c r="I16" s="240" t="n">
        <v>25.19</v>
      </c>
      <c r="J16" s="240" t="n">
        <v>0.37</v>
      </c>
      <c r="K16" s="240" t="n">
        <v>8.25</v>
      </c>
      <c r="L16" s="240" t="n">
        <v>171.156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645</v>
      </c>
      <c r="C17" s="244" t="n">
        <v>69225.0075</v>
      </c>
      <c r="D17" s="245" t="n">
        <v>35686.6034</v>
      </c>
      <c r="E17" s="245" t="n">
        <v>47450.1011</v>
      </c>
      <c r="F17" s="245" t="n">
        <v>93108.2056</v>
      </c>
      <c r="G17" s="245" t="n">
        <v>115547.3966</v>
      </c>
      <c r="H17" s="245" t="n">
        <v>87461.3817</v>
      </c>
      <c r="I17" s="246" t="n">
        <v>28.03</v>
      </c>
      <c r="J17" s="246" t="n">
        <v>0.94</v>
      </c>
      <c r="K17" s="246" t="n">
        <v>8.56</v>
      </c>
      <c r="L17" s="246" t="n">
        <v>170.77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1685</v>
      </c>
      <c r="C18" s="238" t="n">
        <v>48749.4431</v>
      </c>
      <c r="D18" s="239" t="n">
        <v>11588.5466</v>
      </c>
      <c r="E18" s="239" t="n">
        <v>22967.3214</v>
      </c>
      <c r="F18" s="239" t="n">
        <v>71926.6529</v>
      </c>
      <c r="G18" s="239" t="n">
        <v>110958.2472</v>
      </c>
      <c r="H18" s="239" t="n">
        <v>58545.3587</v>
      </c>
      <c r="I18" s="240" t="n">
        <v>17.05</v>
      </c>
      <c r="J18" s="240" t="n">
        <v>0.85</v>
      </c>
      <c r="K18" s="240" t="n">
        <v>8.64</v>
      </c>
      <c r="L18" s="240" t="n">
        <v>170.99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5165</v>
      </c>
      <c r="C19" s="244" t="n">
        <v>39262.806</v>
      </c>
      <c r="D19" s="245" t="n">
        <v>25712.6006</v>
      </c>
      <c r="E19" s="245" t="n">
        <v>30871.3057</v>
      </c>
      <c r="F19" s="245" t="n">
        <v>52586.0283</v>
      </c>
      <c r="G19" s="245" t="n">
        <v>83695.8536</v>
      </c>
      <c r="H19" s="245" t="n">
        <v>47578.1182</v>
      </c>
      <c r="I19" s="246" t="n">
        <v>13.15</v>
      </c>
      <c r="J19" s="246" t="n">
        <v>2.39</v>
      </c>
      <c r="K19" s="246" t="n">
        <v>9.74</v>
      </c>
      <c r="L19" s="246" t="n">
        <v>170.489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053</v>
      </c>
      <c r="C20" s="238" t="n">
        <v>64313.4065</v>
      </c>
      <c r="D20" s="239" t="n">
        <v>33948.9372</v>
      </c>
      <c r="E20" s="239" t="n">
        <v>45621.9206</v>
      </c>
      <c r="F20" s="239" t="n">
        <v>84139.0108</v>
      </c>
      <c r="G20" s="239" t="n">
        <v>105254.8259</v>
      </c>
      <c r="H20" s="239" t="n">
        <v>68958.4762</v>
      </c>
      <c r="I20" s="240" t="n">
        <v>19.55</v>
      </c>
      <c r="J20" s="240" t="n">
        <v>2.87</v>
      </c>
      <c r="K20" s="240" t="n">
        <v>9.13</v>
      </c>
      <c r="L20" s="240" t="n">
        <v>170.884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415</v>
      </c>
      <c r="C21" s="244" t="n">
        <v>64230.0577</v>
      </c>
      <c r="D21" s="245" t="n">
        <v>40919.3957</v>
      </c>
      <c r="E21" s="245" t="n">
        <v>50536.4629</v>
      </c>
      <c r="F21" s="245" t="n">
        <v>80562.4866</v>
      </c>
      <c r="G21" s="245" t="n">
        <v>130005.5149</v>
      </c>
      <c r="H21" s="245" t="n">
        <v>77868.6489</v>
      </c>
      <c r="I21" s="246" t="n">
        <v>29.09</v>
      </c>
      <c r="J21" s="246" t="n">
        <v>3.43</v>
      </c>
      <c r="K21" s="246" t="n">
        <v>9.44</v>
      </c>
      <c r="L21" s="246" t="n">
        <v>173.3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5411</v>
      </c>
      <c r="C22" s="238" t="n">
        <v>21432.4341</v>
      </c>
      <c r="D22" s="239" t="n">
        <v>12090.2463</v>
      </c>
      <c r="E22" s="239" t="n">
        <v>17228.0852</v>
      </c>
      <c r="F22" s="239" t="n">
        <v>35262.1123</v>
      </c>
      <c r="G22" s="239" t="n">
        <v>47887.3687</v>
      </c>
      <c r="H22" s="239" t="n">
        <v>28437.2153</v>
      </c>
      <c r="I22" s="240" t="n">
        <v>16.89</v>
      </c>
      <c r="J22" s="240" t="n">
        <v>4.29</v>
      </c>
      <c r="K22" s="240" t="n">
        <v>9.33</v>
      </c>
      <c r="L22" s="240" t="n">
        <v>172.464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37</v>
      </c>
      <c r="C23" s="244" t="n">
        <v>39803.6509</v>
      </c>
      <c r="D23" s="245" t="n">
        <v>24075.3427</v>
      </c>
      <c r="E23" s="245" t="n">
        <v>26923.0979</v>
      </c>
      <c r="F23" s="245" t="n">
        <v>49836.17</v>
      </c>
      <c r="G23" s="245" t="n">
        <v>55000.6122</v>
      </c>
      <c r="H23" s="245" t="n">
        <v>39758.1659</v>
      </c>
      <c r="I23" s="246" t="n">
        <v>16.5</v>
      </c>
      <c r="J23" s="246" t="n">
        <v>4.76</v>
      </c>
      <c r="K23" s="246" t="n">
        <v>10.57</v>
      </c>
      <c r="L23" s="246" t="n">
        <v>172.287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34</v>
      </c>
      <c r="C24" s="238" t="n">
        <v>32726.2892</v>
      </c>
      <c r="D24" s="239" t="n">
        <v>20098.2533</v>
      </c>
      <c r="E24" s="239" t="n">
        <v>26715.4505</v>
      </c>
      <c r="F24" s="239" t="n">
        <v>39447.3827</v>
      </c>
      <c r="G24" s="239" t="n">
        <v>50967.1049</v>
      </c>
      <c r="H24" s="239" t="n">
        <v>35233.5703</v>
      </c>
      <c r="I24" s="240" t="n">
        <v>10.97</v>
      </c>
      <c r="J24" s="240" t="n">
        <v>3.93</v>
      </c>
      <c r="K24" s="240" t="n">
        <v>10.32</v>
      </c>
      <c r="L24" s="240" t="n">
        <v>167.78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14</v>
      </c>
      <c r="C25" s="244" t="n">
        <v>37831.6541</v>
      </c>
      <c r="D25" s="245" t="n">
        <v>25526.0727</v>
      </c>
      <c r="E25" s="245" t="n">
        <v>29861.6968</v>
      </c>
      <c r="F25" s="245" t="n">
        <v>48073.7925</v>
      </c>
      <c r="G25" s="245" t="n">
        <v>59619.8736</v>
      </c>
      <c r="H25" s="245" t="n">
        <v>42138.8501</v>
      </c>
      <c r="I25" s="246" t="n">
        <v>13.48</v>
      </c>
      <c r="J25" s="246" t="n">
        <v>2</v>
      </c>
      <c r="K25" s="246" t="n">
        <v>10.22</v>
      </c>
      <c r="L25" s="246" t="n">
        <v>168.880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3874</v>
      </c>
      <c r="C26" s="238" t="n">
        <v>39682.0189</v>
      </c>
      <c r="D26" s="239" t="n">
        <v>24860.0826</v>
      </c>
      <c r="E26" s="239" t="n">
        <v>30952.3676</v>
      </c>
      <c r="F26" s="239" t="n">
        <v>46951.3706</v>
      </c>
      <c r="G26" s="239" t="n">
        <v>62023.8757</v>
      </c>
      <c r="H26" s="239" t="n">
        <v>42235.8222</v>
      </c>
      <c r="I26" s="240" t="n">
        <v>14.8</v>
      </c>
      <c r="J26" s="240" t="n">
        <v>1.8</v>
      </c>
      <c r="K26" s="240" t="n">
        <v>9.38</v>
      </c>
      <c r="L26" s="240" t="n">
        <v>169.312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89</v>
      </c>
      <c r="C27" s="244" t="n">
        <v>41909.0836</v>
      </c>
      <c r="D27" s="245" t="n">
        <v>28442.8808</v>
      </c>
      <c r="E27" s="245" t="n">
        <v>33307.1844</v>
      </c>
      <c r="F27" s="245" t="n">
        <v>50155.5563</v>
      </c>
      <c r="G27" s="245" t="n">
        <v>57254.1206</v>
      </c>
      <c r="H27" s="245" t="n">
        <v>43229.4482</v>
      </c>
      <c r="I27" s="246" t="n">
        <v>15.57</v>
      </c>
      <c r="J27" s="246" t="n">
        <v>0.68</v>
      </c>
      <c r="K27" s="246" t="n">
        <v>10.29</v>
      </c>
      <c r="L27" s="246" t="n">
        <v>169.212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461</v>
      </c>
      <c r="C28" s="238" t="n">
        <v>44930.6371</v>
      </c>
      <c r="D28" s="239" t="n">
        <v>18491.4761</v>
      </c>
      <c r="E28" s="239" t="n">
        <v>30938.1757</v>
      </c>
      <c r="F28" s="239" t="n">
        <v>61398.5158</v>
      </c>
      <c r="G28" s="239" t="n">
        <v>85617.7284</v>
      </c>
      <c r="H28" s="239" t="n">
        <v>49695.0709</v>
      </c>
      <c r="I28" s="240" t="n">
        <v>18.89</v>
      </c>
      <c r="J28" s="240" t="n">
        <v>5.76</v>
      </c>
      <c r="K28" s="240" t="n">
        <v>10.52</v>
      </c>
      <c r="L28" s="240" t="n">
        <v>181.527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502</v>
      </c>
      <c r="C29" s="244" t="n">
        <v>42812.4916</v>
      </c>
      <c r="D29" s="245" t="n">
        <v>25650.2837</v>
      </c>
      <c r="E29" s="245" t="n">
        <v>34508.2172</v>
      </c>
      <c r="F29" s="245" t="n">
        <v>62616.7183</v>
      </c>
      <c r="G29" s="245" t="n">
        <v>100855.8186</v>
      </c>
      <c r="H29" s="245" t="n">
        <v>55664.9714</v>
      </c>
      <c r="I29" s="246" t="n">
        <v>20.52</v>
      </c>
      <c r="J29" s="246" t="n">
        <v>0.47</v>
      </c>
      <c r="K29" s="246" t="n">
        <v>10.42</v>
      </c>
      <c r="L29" s="246" t="n">
        <v>173.528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486</v>
      </c>
      <c r="C30" s="238" t="n">
        <v>37754.6958</v>
      </c>
      <c r="D30" s="239" t="n">
        <v>25294.534</v>
      </c>
      <c r="E30" s="239" t="n">
        <v>30890.6413</v>
      </c>
      <c r="F30" s="239" t="n">
        <v>50763.5627</v>
      </c>
      <c r="G30" s="239" t="n">
        <v>66534.1115</v>
      </c>
      <c r="H30" s="239" t="n">
        <v>42888.9702</v>
      </c>
      <c r="I30" s="240" t="n">
        <v>20.19</v>
      </c>
      <c r="J30" s="240" t="n">
        <v>0.48</v>
      </c>
      <c r="K30" s="240" t="n">
        <v>10.39</v>
      </c>
      <c r="L30" s="240" t="n">
        <v>171.820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51</v>
      </c>
      <c r="C31" s="244" t="n">
        <v>29776.7809</v>
      </c>
      <c r="D31" s="245" t="n">
        <v>19388.4659</v>
      </c>
      <c r="E31" s="245" t="n">
        <v>27839.6403</v>
      </c>
      <c r="F31" s="245" t="n">
        <v>36080.1631</v>
      </c>
      <c r="G31" s="245" t="n">
        <v>48553.5365</v>
      </c>
      <c r="H31" s="245" t="n">
        <v>33794.4256</v>
      </c>
      <c r="I31" s="246" t="n">
        <v>11.05</v>
      </c>
      <c r="J31" s="246" t="n">
        <v>0.5</v>
      </c>
      <c r="K31" s="246" t="n">
        <v>9.04</v>
      </c>
      <c r="L31" s="246" t="n">
        <v>169.543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782</v>
      </c>
      <c r="C32" s="238" t="n">
        <v>35440.6294</v>
      </c>
      <c r="D32" s="239" t="n">
        <v>22969.5136</v>
      </c>
      <c r="E32" s="239" t="n">
        <v>27143.6534</v>
      </c>
      <c r="F32" s="239" t="n">
        <v>43705.0551</v>
      </c>
      <c r="G32" s="239" t="n">
        <v>61167.8902</v>
      </c>
      <c r="H32" s="239" t="n">
        <v>39252.09</v>
      </c>
      <c r="I32" s="240" t="n">
        <v>10.72</v>
      </c>
      <c r="J32" s="240" t="n">
        <v>2.38</v>
      </c>
      <c r="K32" s="240" t="n">
        <v>8.34</v>
      </c>
      <c r="L32" s="240" t="n">
        <v>173.003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749</v>
      </c>
      <c r="C33" s="244" t="n">
        <v>31551.1444</v>
      </c>
      <c r="D33" s="245" t="n">
        <v>22406.2711</v>
      </c>
      <c r="E33" s="245" t="n">
        <v>25068.1697</v>
      </c>
      <c r="F33" s="245" t="n">
        <v>46229.3139</v>
      </c>
      <c r="G33" s="245" t="n">
        <v>59739.382</v>
      </c>
      <c r="H33" s="245" t="n">
        <v>37207.2678</v>
      </c>
      <c r="I33" s="246" t="n">
        <v>17.5</v>
      </c>
      <c r="J33" s="246" t="n">
        <v>1.21</v>
      </c>
      <c r="K33" s="246" t="n">
        <v>11.32</v>
      </c>
      <c r="L33" s="246" t="n">
        <v>174.489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7</v>
      </c>
      <c r="C34" s="238" t="n">
        <v>37977.449</v>
      </c>
      <c r="D34" s="239" t="n">
        <v>24613.3499</v>
      </c>
      <c r="E34" s="239" t="n">
        <v>31629.1704</v>
      </c>
      <c r="F34" s="239" t="n">
        <v>47404.3034</v>
      </c>
      <c r="G34" s="239" t="n">
        <v>57355.5661</v>
      </c>
      <c r="H34" s="239" t="n">
        <v>41370.5909</v>
      </c>
      <c r="I34" s="240" t="n">
        <v>15.34</v>
      </c>
      <c r="J34" s="240" t="n">
        <v>4.85</v>
      </c>
      <c r="K34" s="240" t="n">
        <v>9.65</v>
      </c>
      <c r="L34" s="240" t="n">
        <v>170.857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42</v>
      </c>
      <c r="C35" s="244" t="n">
        <v>39159.3846</v>
      </c>
      <c r="D35" s="245" t="n">
        <v>29153.6909</v>
      </c>
      <c r="E35" s="245" t="n">
        <v>34245.2794</v>
      </c>
      <c r="F35" s="245" t="n">
        <v>48566.582</v>
      </c>
      <c r="G35" s="245" t="n">
        <v>69542.7674</v>
      </c>
      <c r="H35" s="245" t="n">
        <v>44777.2908</v>
      </c>
      <c r="I35" s="246" t="n">
        <v>22.43</v>
      </c>
      <c r="J35" s="246" t="n">
        <v>2.45</v>
      </c>
      <c r="K35" s="246" t="n">
        <v>9.72</v>
      </c>
      <c r="L35" s="246" t="n">
        <v>170.871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558</v>
      </c>
      <c r="C36" s="238" t="n">
        <v>20071.4592</v>
      </c>
      <c r="D36" s="239" t="n">
        <v>17328.4707</v>
      </c>
      <c r="E36" s="239" t="n">
        <v>18578.3747</v>
      </c>
      <c r="F36" s="239" t="n">
        <v>20990.6925</v>
      </c>
      <c r="G36" s="239" t="n">
        <v>24812.8015</v>
      </c>
      <c r="H36" s="239" t="n">
        <v>20177.2776</v>
      </c>
      <c r="I36" s="240" t="n">
        <v>4.31</v>
      </c>
      <c r="J36" s="240" t="n">
        <v>2.37</v>
      </c>
      <c r="K36" s="240" t="n">
        <v>11.89</v>
      </c>
      <c r="L36" s="240" t="n">
        <v>172.465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85</v>
      </c>
      <c r="C37" s="244" t="n">
        <v>24696.5757</v>
      </c>
      <c r="D37" s="245" t="n">
        <v>17628.5579</v>
      </c>
      <c r="E37" s="245" t="n">
        <v>19783.3269</v>
      </c>
      <c r="F37" s="245" t="n">
        <v>30490.5163</v>
      </c>
      <c r="G37" s="245" t="n">
        <v>33140.9165</v>
      </c>
      <c r="H37" s="245" t="n">
        <v>25845.6578</v>
      </c>
      <c r="I37" s="246" t="n">
        <v>13.7</v>
      </c>
      <c r="J37" s="246" t="n">
        <v>2.6</v>
      </c>
      <c r="K37" s="246" t="n">
        <v>10.1</v>
      </c>
      <c r="L37" s="246" t="n">
        <v>174.00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82</v>
      </c>
      <c r="C38" s="238" t="n">
        <v>29918.5693</v>
      </c>
      <c r="D38" s="239" t="n">
        <v>19326.2358</v>
      </c>
      <c r="E38" s="239" t="n">
        <v>22891.3547</v>
      </c>
      <c r="F38" s="239" t="n">
        <v>34176.0145</v>
      </c>
      <c r="G38" s="239" t="n">
        <v>39448.0371</v>
      </c>
      <c r="H38" s="239" t="n">
        <v>29961.4494</v>
      </c>
      <c r="I38" s="240" t="n">
        <v>13.37</v>
      </c>
      <c r="J38" s="240" t="n">
        <v>8.69</v>
      </c>
      <c r="K38" s="240" t="n">
        <v>9.25</v>
      </c>
      <c r="L38" s="240" t="n">
        <v>174.877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162</v>
      </c>
      <c r="C39" s="244" t="n">
        <v>32088.8302</v>
      </c>
      <c r="D39" s="245" t="n">
        <v>22272.5824</v>
      </c>
      <c r="E39" s="245" t="n">
        <v>25771.2337</v>
      </c>
      <c r="F39" s="245" t="n">
        <v>40876.0459</v>
      </c>
      <c r="G39" s="245" t="n">
        <v>48771.4869</v>
      </c>
      <c r="H39" s="245" t="n">
        <v>34416.7904</v>
      </c>
      <c r="I39" s="246" t="n">
        <v>15.73</v>
      </c>
      <c r="J39" s="246" t="n">
        <v>4.91</v>
      </c>
      <c r="K39" s="246" t="n">
        <v>9.44</v>
      </c>
      <c r="L39" s="246" t="n">
        <v>170.177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1933</v>
      </c>
      <c r="C40" s="238" t="n">
        <v>27759.0463</v>
      </c>
      <c r="D40" s="239" t="n">
        <v>17598.9654</v>
      </c>
      <c r="E40" s="239" t="n">
        <v>22406.9203</v>
      </c>
      <c r="F40" s="239" t="n">
        <v>34569.5653</v>
      </c>
      <c r="G40" s="239" t="n">
        <v>42744.5502</v>
      </c>
      <c r="H40" s="239" t="n">
        <v>29500.9567</v>
      </c>
      <c r="I40" s="240" t="n">
        <v>14.68</v>
      </c>
      <c r="J40" s="240" t="n">
        <v>3.89</v>
      </c>
      <c r="K40" s="240" t="n">
        <v>10.54</v>
      </c>
      <c r="L40" s="240" t="n">
        <v>171.15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801</v>
      </c>
      <c r="C41" s="244" t="n">
        <v>26540.8757</v>
      </c>
      <c r="D41" s="245" t="n">
        <v>17617.3586</v>
      </c>
      <c r="E41" s="245" t="n">
        <v>22154.1928</v>
      </c>
      <c r="F41" s="245" t="n">
        <v>32345.4638</v>
      </c>
      <c r="G41" s="245" t="n">
        <v>43470.0915</v>
      </c>
      <c r="H41" s="245" t="n">
        <v>29341.4998</v>
      </c>
      <c r="I41" s="246" t="n">
        <v>10.2</v>
      </c>
      <c r="J41" s="246" t="n">
        <v>3.92</v>
      </c>
      <c r="K41" s="246" t="n">
        <v>10.83</v>
      </c>
      <c r="L41" s="246" t="n">
        <v>170.066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0939</v>
      </c>
      <c r="C42" s="238" t="n">
        <v>29028.7748</v>
      </c>
      <c r="D42" s="239" t="n">
        <v>20714.7234</v>
      </c>
      <c r="E42" s="239" t="n">
        <v>23539.4442</v>
      </c>
      <c r="F42" s="239" t="n">
        <v>35360.593</v>
      </c>
      <c r="G42" s="239" t="n">
        <v>45730.9601</v>
      </c>
      <c r="H42" s="239" t="n">
        <v>31882.2269</v>
      </c>
      <c r="I42" s="240" t="n">
        <v>14.12</v>
      </c>
      <c r="J42" s="240" t="n">
        <v>3.35</v>
      </c>
      <c r="K42" s="240" t="n">
        <v>9.69</v>
      </c>
      <c r="L42" s="240" t="n">
        <v>173.45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841</v>
      </c>
      <c r="C43" s="244" t="n">
        <v>29020.311</v>
      </c>
      <c r="D43" s="245" t="n">
        <v>17780.0949</v>
      </c>
      <c r="E43" s="245" t="n">
        <v>23513.1232</v>
      </c>
      <c r="F43" s="245" t="n">
        <v>34832.3479</v>
      </c>
      <c r="G43" s="245" t="n">
        <v>39929.8116</v>
      </c>
      <c r="H43" s="245" t="n">
        <v>29287.6209</v>
      </c>
      <c r="I43" s="246" t="n">
        <v>13.53</v>
      </c>
      <c r="J43" s="246" t="n">
        <v>5.38</v>
      </c>
      <c r="K43" s="246" t="n">
        <v>19.12</v>
      </c>
      <c r="L43" s="246" t="n">
        <v>171.983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7364</v>
      </c>
      <c r="C44" s="238" t="n">
        <v>30356.8488</v>
      </c>
      <c r="D44" s="239" t="n">
        <v>20055.2665</v>
      </c>
      <c r="E44" s="239" t="n">
        <v>25375.8886</v>
      </c>
      <c r="F44" s="239" t="n">
        <v>38510.5153</v>
      </c>
      <c r="G44" s="239" t="n">
        <v>46096.0755</v>
      </c>
      <c r="H44" s="239" t="n">
        <v>32398.3233</v>
      </c>
      <c r="I44" s="240" t="n">
        <v>16.86</v>
      </c>
      <c r="J44" s="240" t="n">
        <v>4.18</v>
      </c>
      <c r="K44" s="240" t="n">
        <v>10.13</v>
      </c>
      <c r="L44" s="240" t="n">
        <v>174.157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589</v>
      </c>
      <c r="C45" s="244" t="n">
        <v>41886.6965</v>
      </c>
      <c r="D45" s="245" t="n">
        <v>28641.2597</v>
      </c>
      <c r="E45" s="245" t="n">
        <v>33895.2112</v>
      </c>
      <c r="F45" s="245" t="n">
        <v>43731.2831</v>
      </c>
      <c r="G45" s="245" t="n">
        <v>45581.1636</v>
      </c>
      <c r="H45" s="245" t="n">
        <v>38767.9267</v>
      </c>
      <c r="I45" s="246" t="n">
        <v>31.06</v>
      </c>
      <c r="J45" s="246" t="n">
        <v>17.81</v>
      </c>
      <c r="K45" s="246" t="n">
        <v>10.09</v>
      </c>
      <c r="L45" s="246" t="n">
        <v>164.395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14</v>
      </c>
      <c r="C46" s="238" t="n">
        <v>24228.2038</v>
      </c>
      <c r="D46" s="239" t="n">
        <v>14400.2069</v>
      </c>
      <c r="E46" s="239" t="n">
        <v>20504.4515</v>
      </c>
      <c r="F46" s="239" t="n">
        <v>28706.0113</v>
      </c>
      <c r="G46" s="239" t="n">
        <v>36053.8098</v>
      </c>
      <c r="H46" s="239" t="n">
        <v>24529.3135</v>
      </c>
      <c r="I46" s="240" t="n">
        <v>9.89</v>
      </c>
      <c r="J46" s="240" t="n">
        <v>0.09</v>
      </c>
      <c r="K46" s="240" t="n">
        <v>10.13</v>
      </c>
      <c r="L46" s="240" t="n">
        <v>175.68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829</v>
      </c>
      <c r="C47" s="244" t="n">
        <v>21189.442</v>
      </c>
      <c r="D47" s="245" t="n">
        <v>15958.0505</v>
      </c>
      <c r="E47" s="245" t="n">
        <v>18504.2743</v>
      </c>
      <c r="F47" s="245" t="n">
        <v>23925.2985</v>
      </c>
      <c r="G47" s="245" t="n">
        <v>29175.2812</v>
      </c>
      <c r="H47" s="245" t="n">
        <v>22100.3617</v>
      </c>
      <c r="I47" s="246" t="n">
        <v>8.13</v>
      </c>
      <c r="J47" s="246" t="n">
        <v>9.12</v>
      </c>
      <c r="K47" s="246" t="n">
        <v>11.81</v>
      </c>
      <c r="L47" s="246" t="n">
        <v>177.550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339</v>
      </c>
      <c r="C48" s="238" t="n">
        <v>17979.8966</v>
      </c>
      <c r="D48" s="239" t="n">
        <v>13365.0363</v>
      </c>
      <c r="E48" s="239" t="n">
        <v>15286.6388</v>
      </c>
      <c r="F48" s="239" t="n">
        <v>21265.5266</v>
      </c>
      <c r="G48" s="239" t="n">
        <v>26122.3724</v>
      </c>
      <c r="H48" s="239" t="n">
        <v>18782.8517</v>
      </c>
      <c r="I48" s="240" t="n">
        <v>8.94</v>
      </c>
      <c r="J48" s="240" t="n">
        <v>5.07</v>
      </c>
      <c r="K48" s="240" t="n">
        <v>9.29</v>
      </c>
      <c r="L48" s="240" t="n">
        <v>172.621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5</v>
      </c>
      <c r="C49" s="244" t="n">
        <v>24138.6502</v>
      </c>
      <c r="D49" s="245" t="n">
        <v>18369.0889</v>
      </c>
      <c r="E49" s="245" t="n">
        <v>21131.1311</v>
      </c>
      <c r="F49" s="245" t="n">
        <v>25949.9364</v>
      </c>
      <c r="G49" s="245" t="n">
        <v>28258.8363</v>
      </c>
      <c r="H49" s="245" t="n">
        <v>23419.0405</v>
      </c>
      <c r="I49" s="246" t="n">
        <v>3.35</v>
      </c>
      <c r="J49" s="246" t="n">
        <v>18.96</v>
      </c>
      <c r="K49" s="246" t="n">
        <v>10.42</v>
      </c>
      <c r="L49" s="246" t="n">
        <v>164.055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817</v>
      </c>
      <c r="C50" s="238" t="n">
        <v>24827.7113</v>
      </c>
      <c r="D50" s="239" t="n">
        <v>19305.5735</v>
      </c>
      <c r="E50" s="239" t="n">
        <v>20242.1525</v>
      </c>
      <c r="F50" s="239" t="n">
        <v>34754.7293</v>
      </c>
      <c r="G50" s="239" t="n">
        <v>40424.7171</v>
      </c>
      <c r="H50" s="239" t="n">
        <v>29676.3831</v>
      </c>
      <c r="I50" s="240" t="n">
        <v>12.1</v>
      </c>
      <c r="J50" s="240" t="n">
        <v>0.03</v>
      </c>
      <c r="K50" s="240" t="n">
        <v>9.93</v>
      </c>
      <c r="L50" s="240" t="n">
        <v>173.860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602</v>
      </c>
      <c r="C51" s="244" t="n">
        <v>31003.0189</v>
      </c>
      <c r="D51" s="245" t="n">
        <v>23365.1513</v>
      </c>
      <c r="E51" s="245" t="n">
        <v>26500.9943</v>
      </c>
      <c r="F51" s="245" t="n">
        <v>39079.7135</v>
      </c>
      <c r="G51" s="245" t="n">
        <v>50354.8657</v>
      </c>
      <c r="H51" s="245" t="n">
        <v>34627.0656</v>
      </c>
      <c r="I51" s="246" t="n">
        <v>20.12</v>
      </c>
      <c r="J51" s="246" t="n">
        <v>0.76</v>
      </c>
      <c r="K51" s="246" t="n">
        <v>9.9</v>
      </c>
      <c r="L51" s="246" t="n">
        <v>173.532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8803</v>
      </c>
      <c r="C52" s="238" t="n">
        <v>22430.9227</v>
      </c>
      <c r="D52" s="239" t="n">
        <v>14884.3961</v>
      </c>
      <c r="E52" s="239" t="n">
        <v>17826.9895</v>
      </c>
      <c r="F52" s="239" t="n">
        <v>28219.8834</v>
      </c>
      <c r="G52" s="239" t="n">
        <v>33738.7214</v>
      </c>
      <c r="H52" s="239" t="n">
        <v>24012.6192</v>
      </c>
      <c r="I52" s="240" t="n">
        <v>11.99</v>
      </c>
      <c r="J52" s="240" t="n">
        <v>1.45</v>
      </c>
      <c r="K52" s="240" t="n">
        <v>9.58</v>
      </c>
      <c r="L52" s="240" t="n">
        <v>169.095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195</v>
      </c>
      <c r="C53" s="244" t="n">
        <v>21902.6693</v>
      </c>
      <c r="D53" s="245" t="n">
        <v>10149.9166</v>
      </c>
      <c r="E53" s="245" t="n">
        <v>17807.1787</v>
      </c>
      <c r="F53" s="245" t="n">
        <v>30537.7957</v>
      </c>
      <c r="G53" s="245" t="n">
        <v>38441.9142</v>
      </c>
      <c r="H53" s="245" t="n">
        <v>24108.6295</v>
      </c>
      <c r="I53" s="246" t="n">
        <v>15.96</v>
      </c>
      <c r="J53" s="246" t="n">
        <v>0.41</v>
      </c>
      <c r="K53" s="246" t="n">
        <v>8.4</v>
      </c>
      <c r="L53" s="246" t="n">
        <v>172.210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206</v>
      </c>
      <c r="C54" s="238" t="n">
        <v>26941.881</v>
      </c>
      <c r="D54" s="239" t="n">
        <v>18790.3327</v>
      </c>
      <c r="E54" s="239" t="n">
        <v>21987.6567</v>
      </c>
      <c r="F54" s="239" t="n">
        <v>34237.6057</v>
      </c>
      <c r="G54" s="239" t="n">
        <v>42758.3133</v>
      </c>
      <c r="H54" s="239" t="n">
        <v>29505.0825</v>
      </c>
      <c r="I54" s="240" t="n">
        <v>15.76</v>
      </c>
      <c r="J54" s="240" t="n">
        <v>1.07</v>
      </c>
      <c r="K54" s="240" t="n">
        <v>10.16</v>
      </c>
      <c r="L54" s="240" t="n">
        <v>170.21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308</v>
      </c>
      <c r="C55" s="244" t="n">
        <v>26610.4028</v>
      </c>
      <c r="D55" s="245" t="n">
        <v>18948.4784</v>
      </c>
      <c r="E55" s="245" t="n">
        <v>22414.4876</v>
      </c>
      <c r="F55" s="245" t="n">
        <v>32716.0885</v>
      </c>
      <c r="G55" s="245" t="n">
        <v>44539.6454</v>
      </c>
      <c r="H55" s="245" t="n">
        <v>29476.4582</v>
      </c>
      <c r="I55" s="246" t="n">
        <v>19.54</v>
      </c>
      <c r="J55" s="246" t="n">
        <v>2.39</v>
      </c>
      <c r="K55" s="246" t="n">
        <v>9.69</v>
      </c>
      <c r="L55" s="246" t="n">
        <v>171.4233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611</v>
      </c>
      <c r="C56" s="238" t="n">
        <v>26814.6255</v>
      </c>
      <c r="D56" s="239" t="n">
        <v>15013.9468</v>
      </c>
      <c r="E56" s="239" t="n">
        <v>20368.5607</v>
      </c>
      <c r="F56" s="239" t="n">
        <v>35197.1705</v>
      </c>
      <c r="G56" s="239" t="n">
        <v>46236.2753</v>
      </c>
      <c r="H56" s="239" t="n">
        <v>29138.7325</v>
      </c>
      <c r="I56" s="240" t="n">
        <v>21.23</v>
      </c>
      <c r="J56" s="240" t="n">
        <v>1.42</v>
      </c>
      <c r="K56" s="240" t="n">
        <v>9.49</v>
      </c>
      <c r="L56" s="240" t="n">
        <v>169.549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612</v>
      </c>
      <c r="C57" s="244" t="n">
        <v>30197.2898</v>
      </c>
      <c r="D57" s="245" t="n">
        <v>22019.0277</v>
      </c>
      <c r="E57" s="245" t="n">
        <v>26868.1177</v>
      </c>
      <c r="F57" s="245" t="n">
        <v>37851.2077</v>
      </c>
      <c r="G57" s="245" t="n">
        <v>51028.5674</v>
      </c>
      <c r="H57" s="245" t="n">
        <v>35026.3698</v>
      </c>
      <c r="I57" s="246" t="n">
        <v>14.25</v>
      </c>
      <c r="J57" s="246" t="n">
        <v>2.27</v>
      </c>
      <c r="K57" s="246" t="n">
        <v>9.07</v>
      </c>
      <c r="L57" s="246" t="n">
        <v>167.994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574</v>
      </c>
      <c r="C58" s="238" t="n">
        <v>28667.9144</v>
      </c>
      <c r="D58" s="239" t="n">
        <v>22111.4769</v>
      </c>
      <c r="E58" s="239" t="n">
        <v>25338.3029</v>
      </c>
      <c r="F58" s="239" t="n">
        <v>30530.6896</v>
      </c>
      <c r="G58" s="239" t="n">
        <v>33754.469</v>
      </c>
      <c r="H58" s="239" t="n">
        <v>28623.9513</v>
      </c>
      <c r="I58" s="240" t="n">
        <v>12.76</v>
      </c>
      <c r="J58" s="240" t="n">
        <v>6.98</v>
      </c>
      <c r="K58" s="240" t="n">
        <v>11.38</v>
      </c>
      <c r="L58" s="240" t="n">
        <v>170.01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1.8392</v>
      </c>
      <c r="C59" s="244" t="n">
        <v>25426.9054</v>
      </c>
      <c r="D59" s="245" t="n">
        <v>18203.493</v>
      </c>
      <c r="E59" s="245" t="n">
        <v>21402.3777</v>
      </c>
      <c r="F59" s="245" t="n">
        <v>29795.1057</v>
      </c>
      <c r="G59" s="245" t="n">
        <v>38597.2403</v>
      </c>
      <c r="H59" s="245" t="n">
        <v>27090.3503</v>
      </c>
      <c r="I59" s="246" t="n">
        <v>16.26</v>
      </c>
      <c r="J59" s="246" t="n">
        <v>2.65</v>
      </c>
      <c r="K59" s="246" t="n">
        <v>9.36</v>
      </c>
      <c r="L59" s="246" t="n">
        <v>169.654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929</v>
      </c>
      <c r="C60" s="238" t="n">
        <v>36595.9977</v>
      </c>
      <c r="D60" s="239" t="n">
        <v>24086.4474</v>
      </c>
      <c r="E60" s="239" t="n">
        <v>28217.976</v>
      </c>
      <c r="F60" s="239" t="n">
        <v>41417.4765</v>
      </c>
      <c r="G60" s="239" t="n">
        <v>55968.3224</v>
      </c>
      <c r="H60" s="239" t="n">
        <v>38793.8666</v>
      </c>
      <c r="I60" s="240" t="n">
        <v>14.5</v>
      </c>
      <c r="J60" s="240" t="n">
        <v>5.68</v>
      </c>
      <c r="K60" s="240" t="n">
        <v>8.78</v>
      </c>
      <c r="L60" s="240" t="n">
        <v>169.558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3459</v>
      </c>
      <c r="C61" s="244" t="n">
        <v>18854.0516</v>
      </c>
      <c r="D61" s="245" t="n">
        <v>11704.4029</v>
      </c>
      <c r="E61" s="245" t="n">
        <v>14133.1841</v>
      </c>
      <c r="F61" s="245" t="n">
        <v>25936.4949</v>
      </c>
      <c r="G61" s="245" t="n">
        <v>34816.1019</v>
      </c>
      <c r="H61" s="245" t="n">
        <v>21382.4638</v>
      </c>
      <c r="I61" s="246" t="n">
        <v>7.99</v>
      </c>
      <c r="J61" s="246" t="n">
        <v>1.86</v>
      </c>
      <c r="K61" s="246" t="n">
        <v>9.14</v>
      </c>
      <c r="L61" s="246" t="n">
        <v>171.322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1.1392</v>
      </c>
      <c r="C62" s="238" t="n">
        <v>19381.9063</v>
      </c>
      <c r="D62" s="239" t="n">
        <v>13295.9879</v>
      </c>
      <c r="E62" s="239" t="n">
        <v>14957.7144</v>
      </c>
      <c r="F62" s="239" t="n">
        <v>25386.4466</v>
      </c>
      <c r="G62" s="239" t="n">
        <v>30468.594</v>
      </c>
      <c r="H62" s="239" t="n">
        <v>20857.702</v>
      </c>
      <c r="I62" s="240" t="n">
        <v>12.86</v>
      </c>
      <c r="J62" s="240" t="n">
        <v>1.09</v>
      </c>
      <c r="K62" s="240" t="n">
        <v>9.34</v>
      </c>
      <c r="L62" s="240" t="n">
        <v>171.711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821</v>
      </c>
      <c r="C63" s="244" t="n">
        <v>22254.8699</v>
      </c>
      <c r="D63" s="245" t="n">
        <v>19291.69</v>
      </c>
      <c r="E63" s="245" t="n">
        <v>20824.2553</v>
      </c>
      <c r="F63" s="245" t="n">
        <v>24586.923</v>
      </c>
      <c r="G63" s="245" t="n">
        <v>26971.7759</v>
      </c>
      <c r="H63" s="245" t="n">
        <v>23058.1756</v>
      </c>
      <c r="I63" s="246" t="n">
        <v>9.36</v>
      </c>
      <c r="J63" s="246" t="n">
        <v>2.87</v>
      </c>
      <c r="K63" s="246" t="n">
        <v>9.69</v>
      </c>
      <c r="L63" s="246" t="n">
        <v>163.96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364</v>
      </c>
      <c r="C64" s="238" t="n">
        <v>20857.7136</v>
      </c>
      <c r="D64" s="239" t="n">
        <v>13313.8839</v>
      </c>
      <c r="E64" s="239" t="n">
        <v>17062.2383</v>
      </c>
      <c r="F64" s="239" t="n">
        <v>27705.6385</v>
      </c>
      <c r="G64" s="239" t="n">
        <v>36755.7269</v>
      </c>
      <c r="H64" s="239" t="n">
        <v>22985.0129</v>
      </c>
      <c r="I64" s="240" t="n">
        <v>29</v>
      </c>
      <c r="J64" s="240" t="n">
        <v>5.05</v>
      </c>
      <c r="K64" s="240" t="n">
        <v>8.42</v>
      </c>
      <c r="L64" s="240" t="n">
        <v>170.14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843</v>
      </c>
      <c r="C65" s="244" t="n">
        <v>22450.8991</v>
      </c>
      <c r="D65" s="245" t="n">
        <v>17427.4414</v>
      </c>
      <c r="E65" s="245" t="n">
        <v>19604.3425</v>
      </c>
      <c r="F65" s="245" t="n">
        <v>24794.9359</v>
      </c>
      <c r="G65" s="245" t="n">
        <v>27934.3926</v>
      </c>
      <c r="H65" s="245" t="n">
        <v>22923.3512</v>
      </c>
      <c r="I65" s="246" t="n">
        <v>11.43</v>
      </c>
      <c r="J65" s="246" t="n">
        <v>1.02</v>
      </c>
      <c r="K65" s="246" t="n">
        <v>12.43</v>
      </c>
      <c r="L65" s="246" t="n">
        <v>172.707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0398</v>
      </c>
      <c r="C66" s="238" t="n">
        <v>19089.902</v>
      </c>
      <c r="D66" s="239" t="n">
        <v>14882.7782</v>
      </c>
      <c r="E66" s="239" t="n">
        <v>17104.8017</v>
      </c>
      <c r="F66" s="239" t="n">
        <v>21213.8604</v>
      </c>
      <c r="G66" s="239" t="n">
        <v>24081.7093</v>
      </c>
      <c r="H66" s="239" t="n">
        <v>19544.0337</v>
      </c>
      <c r="I66" s="240" t="n">
        <v>10.75</v>
      </c>
      <c r="J66" s="240" t="n">
        <v>3.44</v>
      </c>
      <c r="K66" s="240" t="n">
        <v>10.12</v>
      </c>
      <c r="L66" s="240" t="n">
        <v>169.33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137</v>
      </c>
      <c r="C67" s="244" t="n">
        <v>17645.5089</v>
      </c>
      <c r="D67" s="245" t="n">
        <v>11535.7288</v>
      </c>
      <c r="E67" s="245" t="n">
        <v>15716.1892</v>
      </c>
      <c r="F67" s="245" t="n">
        <v>20280.1216</v>
      </c>
      <c r="G67" s="245" t="n">
        <v>25154.8656</v>
      </c>
      <c r="H67" s="245" t="n">
        <v>17918.0087</v>
      </c>
      <c r="I67" s="246" t="n">
        <v>13.1</v>
      </c>
      <c r="J67" s="246" t="n">
        <v>3.23</v>
      </c>
      <c r="K67" s="246" t="n">
        <v>7.8</v>
      </c>
      <c r="L67" s="246" t="n">
        <v>169.141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5033</v>
      </c>
      <c r="C68" s="238" t="n">
        <v>18247.0819</v>
      </c>
      <c r="D68" s="239" t="n">
        <v>11053.3862</v>
      </c>
      <c r="E68" s="239" t="n">
        <v>15493.7212</v>
      </c>
      <c r="F68" s="239" t="n">
        <v>20386.9731</v>
      </c>
      <c r="G68" s="239" t="n">
        <v>29407.4246</v>
      </c>
      <c r="H68" s="239" t="n">
        <v>20775.5362</v>
      </c>
      <c r="I68" s="240" t="n">
        <v>13.6</v>
      </c>
      <c r="J68" s="240" t="n">
        <v>0.74</v>
      </c>
      <c r="K68" s="240" t="n">
        <v>8.13</v>
      </c>
      <c r="L68" s="240" t="n">
        <v>172.184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509</v>
      </c>
      <c r="C69" s="244" t="n">
        <v>25320.1102</v>
      </c>
      <c r="D69" s="245" t="n">
        <v>19849.6456</v>
      </c>
      <c r="E69" s="245" t="n">
        <v>20808.1961</v>
      </c>
      <c r="F69" s="245" t="n">
        <v>33486.4041</v>
      </c>
      <c r="G69" s="245" t="n">
        <v>40605.1077</v>
      </c>
      <c r="H69" s="245" t="n">
        <v>28455.1123</v>
      </c>
      <c r="I69" s="246" t="n">
        <v>20.21</v>
      </c>
      <c r="J69" s="246" t="n">
        <v>1.35</v>
      </c>
      <c r="K69" s="246" t="n">
        <v>10.12</v>
      </c>
      <c r="L69" s="246" t="n">
        <v>169.8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3661</v>
      </c>
      <c r="C70" s="238" t="n">
        <v>30813.1171</v>
      </c>
      <c r="D70" s="239" t="n">
        <v>19488.3871</v>
      </c>
      <c r="E70" s="239" t="n">
        <v>22991.3141</v>
      </c>
      <c r="F70" s="239" t="n">
        <v>34930.6695</v>
      </c>
      <c r="G70" s="239" t="n">
        <v>39823.208</v>
      </c>
      <c r="H70" s="239" t="n">
        <v>30084.7217</v>
      </c>
      <c r="I70" s="240" t="n">
        <v>10.43</v>
      </c>
      <c r="J70" s="240" t="n">
        <v>5.9</v>
      </c>
      <c r="K70" s="240" t="n">
        <v>9.98</v>
      </c>
      <c r="L70" s="240" t="n">
        <v>170.27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4</v>
      </c>
      <c r="C71" s="244" t="n">
        <v>25882.7497</v>
      </c>
      <c r="D71" s="245" t="n">
        <v>16449.2685</v>
      </c>
      <c r="E71" s="245" t="n">
        <v>22725.5427</v>
      </c>
      <c r="F71" s="245" t="n">
        <v>31588.9565</v>
      </c>
      <c r="G71" s="245" t="n">
        <v>38819.9125</v>
      </c>
      <c r="H71" s="245" t="n">
        <v>26905.0193</v>
      </c>
      <c r="I71" s="246" t="n">
        <v>16.3</v>
      </c>
      <c r="J71" s="246" t="n">
        <v>2.48</v>
      </c>
      <c r="K71" s="246" t="n">
        <v>9.69</v>
      </c>
      <c r="L71" s="246" t="n">
        <v>172.771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0648</v>
      </c>
      <c r="C72" s="238" t="n">
        <v>20602.6111</v>
      </c>
      <c r="D72" s="239" t="n">
        <v>11789.0378</v>
      </c>
      <c r="E72" s="239" t="n">
        <v>14525.0356</v>
      </c>
      <c r="F72" s="239" t="n">
        <v>28800.5046</v>
      </c>
      <c r="G72" s="239" t="n">
        <v>38372.4145</v>
      </c>
      <c r="H72" s="239" t="n">
        <v>23066.7943</v>
      </c>
      <c r="I72" s="240" t="n">
        <v>13.53</v>
      </c>
      <c r="J72" s="240" t="n">
        <v>3.56</v>
      </c>
      <c r="K72" s="240" t="n">
        <v>9.53</v>
      </c>
      <c r="L72" s="240" t="n">
        <v>174.031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6.4675</v>
      </c>
      <c r="C73" s="244" t="n">
        <v>14142.4518</v>
      </c>
      <c r="D73" s="245" t="n">
        <v>10323.9072</v>
      </c>
      <c r="E73" s="245" t="n">
        <v>11304.8732</v>
      </c>
      <c r="F73" s="245" t="n">
        <v>18448.711</v>
      </c>
      <c r="G73" s="245" t="n">
        <v>21993.0807</v>
      </c>
      <c r="H73" s="245" t="n">
        <v>15278.1903</v>
      </c>
      <c r="I73" s="246" t="n">
        <v>11.32</v>
      </c>
      <c r="J73" s="246" t="n">
        <v>2.88</v>
      </c>
      <c r="K73" s="246" t="n">
        <v>8.54</v>
      </c>
      <c r="L73" s="246" t="n">
        <v>175.920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6368</v>
      </c>
      <c r="C74" s="238" t="n">
        <v>16088.2058</v>
      </c>
      <c r="D74" s="239" t="n">
        <v>11309.3882</v>
      </c>
      <c r="E74" s="239" t="n">
        <v>13603.9402</v>
      </c>
      <c r="F74" s="239" t="n">
        <v>20979.8805</v>
      </c>
      <c r="G74" s="239" t="n">
        <v>26117.1566</v>
      </c>
      <c r="H74" s="239" t="n">
        <v>18482.4779</v>
      </c>
      <c r="I74" s="240" t="n">
        <v>15.41</v>
      </c>
      <c r="J74" s="240" t="n">
        <v>7.72</v>
      </c>
      <c r="K74" s="240" t="n">
        <v>10.01</v>
      </c>
      <c r="L74" s="240" t="n">
        <v>171.086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669</v>
      </c>
      <c r="C75" s="244" t="n">
        <v>16113.2157</v>
      </c>
      <c r="D75" s="245" t="n">
        <v>12310.1951</v>
      </c>
      <c r="E75" s="245" t="n">
        <v>14312.0135</v>
      </c>
      <c r="F75" s="245" t="n">
        <v>17987.4579</v>
      </c>
      <c r="G75" s="245" t="n">
        <v>19694.9485</v>
      </c>
      <c r="H75" s="245" t="n">
        <v>16186.0666</v>
      </c>
      <c r="I75" s="246" t="n">
        <v>4.92</v>
      </c>
      <c r="J75" s="246" t="n">
        <v>12.2</v>
      </c>
      <c r="K75" s="246" t="n">
        <v>9.41</v>
      </c>
      <c r="L75" s="246" t="n">
        <v>177.902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5749</v>
      </c>
      <c r="C76" s="238" t="n">
        <v>11178.3139</v>
      </c>
      <c r="D76" s="239" t="n">
        <v>8271.0304</v>
      </c>
      <c r="E76" s="239" t="n">
        <v>9276.4166</v>
      </c>
      <c r="F76" s="239" t="n">
        <v>14538.7084</v>
      </c>
      <c r="G76" s="239" t="n">
        <v>18576.8436</v>
      </c>
      <c r="H76" s="239" t="n">
        <v>12467.2595</v>
      </c>
      <c r="I76" s="240" t="n">
        <v>8.36</v>
      </c>
      <c r="J76" s="240" t="n">
        <v>5.35</v>
      </c>
      <c r="K76" s="240" t="n">
        <v>8.81</v>
      </c>
      <c r="L76" s="240" t="n">
        <v>172.23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901</v>
      </c>
      <c r="C77" s="244" t="n">
        <v>18956.8656</v>
      </c>
      <c r="D77" s="245" t="n">
        <v>15223.9556</v>
      </c>
      <c r="E77" s="245" t="n">
        <v>17274.8416</v>
      </c>
      <c r="F77" s="245" t="n">
        <v>21592.9255</v>
      </c>
      <c r="G77" s="245" t="n">
        <v>24380.3812</v>
      </c>
      <c r="H77" s="245" t="n">
        <v>19500.1777</v>
      </c>
      <c r="I77" s="246" t="n">
        <v>5.15</v>
      </c>
      <c r="J77" s="246" t="n">
        <v>5.23</v>
      </c>
      <c r="K77" s="246" t="n">
        <v>31.69</v>
      </c>
      <c r="L77" s="246" t="n">
        <v>176.328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8399</v>
      </c>
      <c r="C78" s="238" t="n">
        <v>25269.4688</v>
      </c>
      <c r="D78" s="239" t="n">
        <v>17218.3082</v>
      </c>
      <c r="E78" s="239" t="n">
        <v>21466.8747</v>
      </c>
      <c r="F78" s="239" t="n">
        <v>28257.7208</v>
      </c>
      <c r="G78" s="239" t="n">
        <v>32988.2753</v>
      </c>
      <c r="H78" s="239" t="n">
        <v>24964.2917</v>
      </c>
      <c r="I78" s="240" t="n">
        <v>13.6</v>
      </c>
      <c r="J78" s="240" t="n">
        <v>4.32</v>
      </c>
      <c r="K78" s="240" t="n">
        <v>11.07</v>
      </c>
      <c r="L78" s="240" t="n">
        <v>174.909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641</v>
      </c>
      <c r="C79" s="244" t="n">
        <v>19998.0945</v>
      </c>
      <c r="D79" s="245" t="n">
        <v>14818.7303</v>
      </c>
      <c r="E79" s="245" t="n">
        <v>17988.9421</v>
      </c>
      <c r="F79" s="245" t="n">
        <v>22860.71</v>
      </c>
      <c r="G79" s="245" t="n">
        <v>25181.8898</v>
      </c>
      <c r="H79" s="245" t="n">
        <v>20472.6571</v>
      </c>
      <c r="I79" s="246" t="n">
        <v>3.59</v>
      </c>
      <c r="J79" s="246" t="n">
        <v>8.95</v>
      </c>
      <c r="K79" s="246" t="n">
        <v>31.82</v>
      </c>
      <c r="L79" s="246" t="n">
        <v>168.059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4086</v>
      </c>
      <c r="C80" s="238" t="n">
        <v>23862.6273</v>
      </c>
      <c r="D80" s="239" t="n">
        <v>16729.8289</v>
      </c>
      <c r="E80" s="239" t="n">
        <v>19769.9816</v>
      </c>
      <c r="F80" s="239" t="n">
        <v>28331.4932</v>
      </c>
      <c r="G80" s="239" t="n">
        <v>33810.6163</v>
      </c>
      <c r="H80" s="239" t="n">
        <v>24564.1505</v>
      </c>
      <c r="I80" s="240" t="n">
        <v>14.87</v>
      </c>
      <c r="J80" s="240" t="n">
        <v>5.1</v>
      </c>
      <c r="K80" s="240" t="n">
        <v>11.1</v>
      </c>
      <c r="L80" s="240" t="n">
        <v>176.215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4.2337</v>
      </c>
      <c r="C81" s="244" t="n">
        <v>27124.9633</v>
      </c>
      <c r="D81" s="245" t="n">
        <v>20326.2841</v>
      </c>
      <c r="E81" s="245" t="n">
        <v>22583.3153</v>
      </c>
      <c r="F81" s="245" t="n">
        <v>33883.7818</v>
      </c>
      <c r="G81" s="245" t="n">
        <v>43141.3241</v>
      </c>
      <c r="H81" s="245" t="n">
        <v>29474.6826</v>
      </c>
      <c r="I81" s="246" t="n">
        <v>16.66</v>
      </c>
      <c r="J81" s="246" t="n">
        <v>4.73</v>
      </c>
      <c r="K81" s="246" t="n">
        <v>11.98</v>
      </c>
      <c r="L81" s="246" t="n">
        <v>175.037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5609</v>
      </c>
      <c r="C82" s="238" t="n">
        <v>24060.3506</v>
      </c>
      <c r="D82" s="239" t="n">
        <v>17707.7559</v>
      </c>
      <c r="E82" s="239" t="n">
        <v>21111.5119</v>
      </c>
      <c r="F82" s="239" t="n">
        <v>27766.9996</v>
      </c>
      <c r="G82" s="239" t="n">
        <v>33294.4214</v>
      </c>
      <c r="H82" s="239" t="n">
        <v>24865.209</v>
      </c>
      <c r="I82" s="240" t="n">
        <v>16.84</v>
      </c>
      <c r="J82" s="240" t="n">
        <v>6.5</v>
      </c>
      <c r="K82" s="240" t="n">
        <v>11.12</v>
      </c>
      <c r="L82" s="240" t="n">
        <v>173.503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2305</v>
      </c>
      <c r="C83" s="244" t="n">
        <v>23102.7716</v>
      </c>
      <c r="D83" s="245" t="n">
        <v>11875.6201</v>
      </c>
      <c r="E83" s="245" t="n">
        <v>18579.413</v>
      </c>
      <c r="F83" s="245" t="n">
        <v>28026.8592</v>
      </c>
      <c r="G83" s="245" t="n">
        <v>32477.9894</v>
      </c>
      <c r="H83" s="245" t="n">
        <v>23479.9435</v>
      </c>
      <c r="I83" s="246" t="n">
        <v>14.41</v>
      </c>
      <c r="J83" s="246" t="n">
        <v>6.8</v>
      </c>
      <c r="K83" s="246" t="n">
        <v>10.41</v>
      </c>
      <c r="L83" s="246" t="n">
        <v>171.20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4967</v>
      </c>
      <c r="C84" s="238" t="n">
        <v>19172.7591</v>
      </c>
      <c r="D84" s="239" t="n">
        <v>15216.4479</v>
      </c>
      <c r="E84" s="239" t="n">
        <v>17171.6794</v>
      </c>
      <c r="F84" s="239" t="n">
        <v>22415.1122</v>
      </c>
      <c r="G84" s="239" t="n">
        <v>26245.7971</v>
      </c>
      <c r="H84" s="239" t="n">
        <v>20324.9607</v>
      </c>
      <c r="I84" s="240" t="n">
        <v>24.22</v>
      </c>
      <c r="J84" s="240" t="n">
        <v>7.25</v>
      </c>
      <c r="K84" s="240" t="n">
        <v>10.46</v>
      </c>
      <c r="L84" s="240" t="n">
        <v>179.5063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648</v>
      </c>
      <c r="C85" s="244" t="n">
        <v>16511.5178</v>
      </c>
      <c r="D85" s="245" t="n">
        <v>11577.7393</v>
      </c>
      <c r="E85" s="245" t="n">
        <v>14220.2757</v>
      </c>
      <c r="F85" s="245" t="n">
        <v>18797.1598</v>
      </c>
      <c r="G85" s="245" t="n">
        <v>25900.1312</v>
      </c>
      <c r="H85" s="245" t="n">
        <v>17768.0283</v>
      </c>
      <c r="I85" s="246" t="n">
        <v>2.81</v>
      </c>
      <c r="J85" s="246" t="n">
        <v>7.16</v>
      </c>
      <c r="K85" s="246" t="n">
        <v>10.25</v>
      </c>
      <c r="L85" s="246" t="n">
        <v>177.045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9582</v>
      </c>
      <c r="C86" s="238" t="n">
        <v>23771.5942</v>
      </c>
      <c r="D86" s="239" t="n">
        <v>15042.7881</v>
      </c>
      <c r="E86" s="239" t="n">
        <v>18398.5852</v>
      </c>
      <c r="F86" s="239" t="n">
        <v>28037.0989</v>
      </c>
      <c r="G86" s="239" t="n">
        <v>32835.7382</v>
      </c>
      <c r="H86" s="239" t="n">
        <v>24065.7972</v>
      </c>
      <c r="I86" s="240" t="n">
        <v>13.05</v>
      </c>
      <c r="J86" s="240" t="n">
        <v>3.64</v>
      </c>
      <c r="K86" s="240" t="n">
        <v>10.68</v>
      </c>
      <c r="L86" s="240" t="n">
        <v>169.0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357</v>
      </c>
      <c r="C87" s="244" t="n">
        <v>22596.465</v>
      </c>
      <c r="D87" s="245" t="n">
        <v>17240.418</v>
      </c>
      <c r="E87" s="245" t="n">
        <v>20669.773</v>
      </c>
      <c r="F87" s="245" t="n">
        <v>24967.1463</v>
      </c>
      <c r="G87" s="245" t="n">
        <v>28169.2061</v>
      </c>
      <c r="H87" s="245" t="n">
        <v>22940.1544</v>
      </c>
      <c r="I87" s="246" t="n">
        <v>18.43</v>
      </c>
      <c r="J87" s="246" t="n">
        <v>8.03</v>
      </c>
      <c r="K87" s="246" t="n">
        <v>13.57</v>
      </c>
      <c r="L87" s="246" t="n">
        <v>176.817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388</v>
      </c>
      <c r="C88" s="238" t="n">
        <v>21126.192</v>
      </c>
      <c r="D88" s="239" t="n">
        <v>17449.8698</v>
      </c>
      <c r="E88" s="239" t="n">
        <v>18870.4608</v>
      </c>
      <c r="F88" s="239" t="n">
        <v>23434.4561</v>
      </c>
      <c r="G88" s="239" t="n">
        <v>25477.4173</v>
      </c>
      <c r="H88" s="239" t="n">
        <v>21581.4436</v>
      </c>
      <c r="I88" s="240" t="n">
        <v>7.77</v>
      </c>
      <c r="J88" s="240" t="n">
        <v>5.08</v>
      </c>
      <c r="K88" s="240" t="n">
        <v>13.9</v>
      </c>
      <c r="L88" s="240" t="n">
        <v>172.033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926</v>
      </c>
      <c r="C89" s="244" t="n">
        <v>25059.1028</v>
      </c>
      <c r="D89" s="245" t="n">
        <v>20125.9261</v>
      </c>
      <c r="E89" s="245" t="n">
        <v>22670.2237</v>
      </c>
      <c r="F89" s="245" t="n">
        <v>28636.7333</v>
      </c>
      <c r="G89" s="245" t="n">
        <v>30382.8987</v>
      </c>
      <c r="H89" s="245" t="n">
        <v>25470.1876</v>
      </c>
      <c r="I89" s="246" t="n">
        <v>11.56</v>
      </c>
      <c r="J89" s="246" t="n">
        <v>3.55</v>
      </c>
      <c r="K89" s="246" t="n">
        <v>14.67</v>
      </c>
      <c r="L89" s="246" t="n">
        <v>166.314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2.3944</v>
      </c>
      <c r="C90" s="238" t="n">
        <v>20435.7856</v>
      </c>
      <c r="D90" s="239" t="n">
        <v>14107.4166</v>
      </c>
      <c r="E90" s="239" t="n">
        <v>15977.0552</v>
      </c>
      <c r="F90" s="239" t="n">
        <v>25690.3815</v>
      </c>
      <c r="G90" s="239" t="n">
        <v>28965.0362</v>
      </c>
      <c r="H90" s="239" t="n">
        <v>21091.5848</v>
      </c>
      <c r="I90" s="240" t="n">
        <v>13.23</v>
      </c>
      <c r="J90" s="240" t="n">
        <v>6.2</v>
      </c>
      <c r="K90" s="240" t="n">
        <v>11.2</v>
      </c>
      <c r="L90" s="240" t="n">
        <v>172.544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638</v>
      </c>
      <c r="C91" s="244" t="n">
        <v>17885.3383</v>
      </c>
      <c r="D91" s="245" t="n">
        <v>13849.4512</v>
      </c>
      <c r="E91" s="245" t="n">
        <v>15378.3692</v>
      </c>
      <c r="F91" s="245" t="n">
        <v>21176.2617</v>
      </c>
      <c r="G91" s="245" t="n">
        <v>26028.3531</v>
      </c>
      <c r="H91" s="245" t="n">
        <v>18896.727</v>
      </c>
      <c r="I91" s="246" t="n">
        <v>13.05</v>
      </c>
      <c r="J91" s="246" t="n">
        <v>3.33</v>
      </c>
      <c r="K91" s="246" t="n">
        <v>11.83</v>
      </c>
      <c r="L91" s="246" t="n">
        <v>172.848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497</v>
      </c>
      <c r="C92" s="238" t="n">
        <v>22430.2459</v>
      </c>
      <c r="D92" s="239" t="n">
        <v>17824.6564</v>
      </c>
      <c r="E92" s="239" t="n">
        <v>19901.2152</v>
      </c>
      <c r="F92" s="239" t="n">
        <v>24677.9687</v>
      </c>
      <c r="G92" s="239" t="n">
        <v>26807.1605</v>
      </c>
      <c r="H92" s="239" t="n">
        <v>22435.1546</v>
      </c>
      <c r="I92" s="240" t="n">
        <v>14.09</v>
      </c>
      <c r="J92" s="240" t="n">
        <v>10.37</v>
      </c>
      <c r="K92" s="240" t="n">
        <v>12.98</v>
      </c>
      <c r="L92" s="240" t="n">
        <v>172.228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418</v>
      </c>
      <c r="C93" s="244" t="n">
        <v>16365.7408</v>
      </c>
      <c r="D93" s="245" t="n">
        <v>9905.5033</v>
      </c>
      <c r="E93" s="245" t="n">
        <v>11154.6666</v>
      </c>
      <c r="F93" s="245" t="n">
        <v>23088.3449</v>
      </c>
      <c r="G93" s="245" t="n">
        <v>28959.4881</v>
      </c>
      <c r="H93" s="245" t="n">
        <v>18371.2851</v>
      </c>
      <c r="I93" s="246" t="n">
        <v>13.62</v>
      </c>
      <c r="J93" s="246" t="n">
        <v>7.64</v>
      </c>
      <c r="K93" s="246" t="n">
        <v>10.02</v>
      </c>
      <c r="L93" s="246" t="n">
        <v>174.095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4.9317</v>
      </c>
      <c r="C94" s="238" t="n">
        <v>20629.0176</v>
      </c>
      <c r="D94" s="239" t="n">
        <v>15492.4665</v>
      </c>
      <c r="E94" s="239" t="n">
        <v>18186.896</v>
      </c>
      <c r="F94" s="239" t="n">
        <v>24162.841</v>
      </c>
      <c r="G94" s="239" t="n">
        <v>28136.961</v>
      </c>
      <c r="H94" s="239" t="n">
        <v>21313.3657</v>
      </c>
      <c r="I94" s="240" t="n">
        <v>15.93</v>
      </c>
      <c r="J94" s="240" t="n">
        <v>9.42</v>
      </c>
      <c r="K94" s="240" t="n">
        <v>11.47</v>
      </c>
      <c r="L94" s="240" t="n">
        <v>173.62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4133</v>
      </c>
      <c r="C95" s="244" t="n">
        <v>22560.7251</v>
      </c>
      <c r="D95" s="245" t="n">
        <v>15314.5033</v>
      </c>
      <c r="E95" s="245" t="n">
        <v>18576.8396</v>
      </c>
      <c r="F95" s="245" t="n">
        <v>25589.0061</v>
      </c>
      <c r="G95" s="245" t="n">
        <v>28546.0473</v>
      </c>
      <c r="H95" s="245" t="n">
        <v>22303.9184</v>
      </c>
      <c r="I95" s="246" t="n">
        <v>17.38</v>
      </c>
      <c r="J95" s="246" t="n">
        <v>5.65</v>
      </c>
      <c r="K95" s="246" t="n">
        <v>11.03</v>
      </c>
      <c r="L95" s="246" t="n">
        <v>171.9689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961</v>
      </c>
      <c r="C96" s="238" t="n">
        <v>32584.6579</v>
      </c>
      <c r="D96" s="239" t="n">
        <v>29715.9349</v>
      </c>
      <c r="E96" s="239" t="n">
        <v>31235.67</v>
      </c>
      <c r="F96" s="239" t="n">
        <v>33922.388</v>
      </c>
      <c r="G96" s="239" t="n">
        <v>35758.3749</v>
      </c>
      <c r="H96" s="239" t="n">
        <v>32326.7376</v>
      </c>
      <c r="I96" s="240" t="n">
        <v>7.69</v>
      </c>
      <c r="J96" s="240" t="n">
        <v>16.75</v>
      </c>
      <c r="K96" s="240" t="n">
        <v>12.67</v>
      </c>
      <c r="L96" s="240" t="n">
        <v>163.975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948</v>
      </c>
      <c r="C97" s="244" t="n">
        <v>24014.8619</v>
      </c>
      <c r="D97" s="245" t="n">
        <v>19134.6509</v>
      </c>
      <c r="E97" s="245" t="n">
        <v>22048.8949</v>
      </c>
      <c r="F97" s="245" t="n">
        <v>26184.2576</v>
      </c>
      <c r="G97" s="245" t="n">
        <v>27616.9061</v>
      </c>
      <c r="H97" s="245" t="n">
        <v>23941.7774</v>
      </c>
      <c r="I97" s="246" t="n">
        <v>7.18</v>
      </c>
      <c r="J97" s="246" t="n">
        <v>12.31</v>
      </c>
      <c r="K97" s="246" t="n">
        <v>11.94</v>
      </c>
      <c r="L97" s="246" t="n">
        <v>168.655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9592</v>
      </c>
      <c r="C98" s="238" t="n">
        <v>26464.3011</v>
      </c>
      <c r="D98" s="239" t="n">
        <v>22037.4281</v>
      </c>
      <c r="E98" s="239" t="n">
        <v>23627.0417</v>
      </c>
      <c r="F98" s="239" t="n">
        <v>28331.2894</v>
      </c>
      <c r="G98" s="239" t="n">
        <v>30063.7767</v>
      </c>
      <c r="H98" s="239" t="n">
        <v>26142.3271</v>
      </c>
      <c r="I98" s="240" t="n">
        <v>16.66</v>
      </c>
      <c r="J98" s="240" t="n">
        <v>18.07</v>
      </c>
      <c r="K98" s="240" t="n">
        <v>9.95</v>
      </c>
      <c r="L98" s="240" t="n">
        <v>180.2688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5.9538</v>
      </c>
      <c r="C99" s="244" t="n">
        <v>19375.7673</v>
      </c>
      <c r="D99" s="245" t="n">
        <v>13606.5053</v>
      </c>
      <c r="E99" s="245" t="n">
        <v>15942.7642</v>
      </c>
      <c r="F99" s="245" t="n">
        <v>23936.032</v>
      </c>
      <c r="G99" s="245" t="n">
        <v>27678.1626</v>
      </c>
      <c r="H99" s="245" t="n">
        <v>20292.8092</v>
      </c>
      <c r="I99" s="246" t="n">
        <v>12.18</v>
      </c>
      <c r="J99" s="246" t="n">
        <v>2.72</v>
      </c>
      <c r="K99" s="246" t="n">
        <v>10.39</v>
      </c>
      <c r="L99" s="246" t="n">
        <v>177.809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372</v>
      </c>
      <c r="C100" s="238" t="n">
        <v>25043.3658</v>
      </c>
      <c r="D100" s="239" t="n">
        <v>16716.5495</v>
      </c>
      <c r="E100" s="239" t="n">
        <v>21070.8339</v>
      </c>
      <c r="F100" s="239" t="n">
        <v>29689.9352</v>
      </c>
      <c r="G100" s="239" t="n">
        <v>33187.2614</v>
      </c>
      <c r="H100" s="239" t="n">
        <v>24747.2337</v>
      </c>
      <c r="I100" s="240" t="n">
        <v>12.55</v>
      </c>
      <c r="J100" s="240" t="n">
        <v>5.63</v>
      </c>
      <c r="K100" s="240" t="n">
        <v>12.9</v>
      </c>
      <c r="L100" s="240" t="n">
        <v>182.6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9264</v>
      </c>
      <c r="C101" s="244" t="n">
        <v>21331.5249</v>
      </c>
      <c r="D101" s="245" t="n">
        <v>15586.2555</v>
      </c>
      <c r="E101" s="245" t="n">
        <v>18724.2078</v>
      </c>
      <c r="F101" s="245" t="n">
        <v>25633.3569</v>
      </c>
      <c r="G101" s="245" t="n">
        <v>30423.1421</v>
      </c>
      <c r="H101" s="245" t="n">
        <v>22555.0879</v>
      </c>
      <c r="I101" s="246" t="n">
        <v>14.84</v>
      </c>
      <c r="J101" s="246" t="n">
        <v>4.95</v>
      </c>
      <c r="K101" s="246" t="n">
        <v>10.09</v>
      </c>
      <c r="L101" s="246" t="n">
        <v>174.6586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7705</v>
      </c>
      <c r="C102" s="238" t="n">
        <v>11999.25</v>
      </c>
      <c r="D102" s="239" t="n">
        <v>8801.9166</v>
      </c>
      <c r="E102" s="239" t="n">
        <v>10179.0515</v>
      </c>
      <c r="F102" s="239" t="n">
        <v>14586.6086</v>
      </c>
      <c r="G102" s="239" t="n">
        <v>16601.127</v>
      </c>
      <c r="H102" s="239" t="n">
        <v>12555.8753</v>
      </c>
      <c r="I102" s="240" t="n">
        <v>11.45</v>
      </c>
      <c r="J102" s="240" t="n">
        <v>2.81</v>
      </c>
      <c r="K102" s="240" t="n">
        <v>9.69</v>
      </c>
      <c r="L102" s="240" t="n">
        <v>173.693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3142</v>
      </c>
      <c r="C103" s="244" t="n">
        <v>16479.7965</v>
      </c>
      <c r="D103" s="245" t="n">
        <v>12382.5677</v>
      </c>
      <c r="E103" s="245" t="n">
        <v>14712.6666</v>
      </c>
      <c r="F103" s="245" t="n">
        <v>18113.5652</v>
      </c>
      <c r="G103" s="245" t="n">
        <v>20033.5224</v>
      </c>
      <c r="H103" s="245" t="n">
        <v>16481.5783</v>
      </c>
      <c r="I103" s="246" t="n">
        <v>19.95</v>
      </c>
      <c r="J103" s="246" t="n">
        <v>4.71</v>
      </c>
      <c r="K103" s="246" t="n">
        <v>12.68</v>
      </c>
      <c r="L103" s="246" t="n">
        <v>167.974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1468</v>
      </c>
      <c r="C104" s="238" t="n">
        <v>14602.4941</v>
      </c>
      <c r="D104" s="239" t="n">
        <v>8760.577</v>
      </c>
      <c r="E104" s="239" t="n">
        <v>10408.8176</v>
      </c>
      <c r="F104" s="239" t="n">
        <v>21330.3713</v>
      </c>
      <c r="G104" s="239" t="n">
        <v>26160.0155</v>
      </c>
      <c r="H104" s="239" t="n">
        <v>16273.8196</v>
      </c>
      <c r="I104" s="240" t="n">
        <v>13.55</v>
      </c>
      <c r="J104" s="240" t="n">
        <v>2.75</v>
      </c>
      <c r="K104" s="240" t="n">
        <v>10.27</v>
      </c>
      <c r="L104" s="240" t="n">
        <v>171.045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2251</v>
      </c>
      <c r="C105" s="244" t="n">
        <v>17373.0417</v>
      </c>
      <c r="D105" s="245" t="n">
        <v>9807.3594</v>
      </c>
      <c r="E105" s="245" t="n">
        <v>12661.0683</v>
      </c>
      <c r="F105" s="245" t="n">
        <v>20424.1994</v>
      </c>
      <c r="G105" s="245" t="n">
        <v>23137.6627</v>
      </c>
      <c r="H105" s="245" t="n">
        <v>17347.3366</v>
      </c>
      <c r="I105" s="246" t="n">
        <v>12.3</v>
      </c>
      <c r="J105" s="246" t="n">
        <v>3.28</v>
      </c>
      <c r="K105" s="246" t="n">
        <v>10.52</v>
      </c>
      <c r="L105" s="246" t="n">
        <v>173.110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9.515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252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9.01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2.858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2.458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9.87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7.5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4.4843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3.8543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5.7268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v>145.2632</v>
      </c>
      <c r="J23" s="290" t="s">
        <v>236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7</v>
      </c>
      <c r="I24" s="45" t="n">
        <v>24.4843</v>
      </c>
      <c r="J24" s="290" t="s">
        <v>238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9</v>
      </c>
      <c r="I25" s="45" t="n">
        <v>13.8543</v>
      </c>
      <c r="J25" s="290" t="s">
        <v>240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v>5.7268</v>
      </c>
      <c r="J26" s="290" t="s">
        <v>242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v>4.9032</v>
      </c>
      <c r="J27" s="290" t="s">
        <v>244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402</v>
      </c>
      <c r="C14" s="307" t="n">
        <v>154.5869</v>
      </c>
      <c r="D14" s="308" t="n">
        <v>0.0979</v>
      </c>
      <c r="E14" s="308" t="n">
        <v>18.0367</v>
      </c>
      <c r="F14" s="308" t="n">
        <v>14.4073</v>
      </c>
      <c r="G14" s="308" t="n">
        <v>0.183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769</v>
      </c>
      <c r="C15" s="311" t="n">
        <v>149.5717</v>
      </c>
      <c r="D15" s="312" t="n">
        <v>0.45</v>
      </c>
      <c r="E15" s="312" t="n">
        <v>21.9937</v>
      </c>
      <c r="F15" s="312" t="n">
        <v>13.963</v>
      </c>
      <c r="G15" s="312" t="n">
        <v>1.3412</v>
      </c>
    </row>
    <row r="16" customFormat="false" ht="13.15" hidden="false" customHeight="true" outlineLevel="0" collapsed="false">
      <c r="A16" s="305" t="s">
        <v>131</v>
      </c>
      <c r="B16" s="306" t="n">
        <v>0.1469</v>
      </c>
      <c r="C16" s="307" t="n">
        <v>151.4369</v>
      </c>
      <c r="D16" s="308" t="n">
        <v>0.2802</v>
      </c>
      <c r="E16" s="308" t="n">
        <v>20.446</v>
      </c>
      <c r="F16" s="308" t="n">
        <v>13.5795</v>
      </c>
      <c r="G16" s="308" t="n">
        <v>2.7529</v>
      </c>
    </row>
    <row r="17" customFormat="false" ht="13.15" hidden="false" customHeight="true" outlineLevel="0" collapsed="false">
      <c r="A17" s="313" t="s">
        <v>132</v>
      </c>
      <c r="B17" s="314" t="n">
        <v>0.4079</v>
      </c>
      <c r="C17" s="315" t="n">
        <v>148.2034</v>
      </c>
      <c r="D17" s="316" t="n">
        <v>0.6785</v>
      </c>
      <c r="E17" s="316" t="n">
        <v>20.9042</v>
      </c>
      <c r="F17" s="316" t="n">
        <v>15.5825</v>
      </c>
      <c r="G17" s="316" t="n">
        <v>1.9994</v>
      </c>
    </row>
    <row r="18" customFormat="false" ht="13.15" hidden="false" customHeight="true" outlineLevel="0" collapsed="false">
      <c r="A18" s="317" t="s">
        <v>133</v>
      </c>
      <c r="B18" s="306" t="n">
        <v>0.652</v>
      </c>
      <c r="C18" s="307" t="n">
        <v>155.4568</v>
      </c>
      <c r="D18" s="308" t="n">
        <v>0.2416</v>
      </c>
      <c r="E18" s="308" t="n">
        <v>15.759</v>
      </c>
      <c r="F18" s="308" t="n">
        <v>11.8444</v>
      </c>
      <c r="G18" s="308" t="n">
        <v>0.9475</v>
      </c>
    </row>
    <row r="19" customFormat="false" ht="13.15" hidden="false" customHeight="true" outlineLevel="0" collapsed="false">
      <c r="A19" s="309" t="s">
        <v>134</v>
      </c>
      <c r="B19" s="310" t="n">
        <v>0.0656</v>
      </c>
      <c r="C19" s="311" t="n">
        <v>149.35</v>
      </c>
      <c r="D19" s="312" t="n">
        <v>1.0956</v>
      </c>
      <c r="E19" s="312" t="n">
        <v>21.294</v>
      </c>
      <c r="F19" s="312" t="n">
        <v>15.3352</v>
      </c>
      <c r="G19" s="312" t="n">
        <v>2.8208</v>
      </c>
    </row>
    <row r="20" customFormat="false" ht="13.15" hidden="false" customHeight="true" outlineLevel="0" collapsed="false">
      <c r="A20" s="317" t="s">
        <v>135</v>
      </c>
      <c r="B20" s="306" t="n">
        <v>1.1779</v>
      </c>
      <c r="C20" s="307" t="n">
        <v>152.3785</v>
      </c>
      <c r="D20" s="308" t="n">
        <v>1.8331</v>
      </c>
      <c r="E20" s="308" t="n">
        <v>18.6457</v>
      </c>
      <c r="F20" s="308" t="n">
        <v>14.1022</v>
      </c>
      <c r="G20" s="308" t="n">
        <v>1.4104</v>
      </c>
    </row>
    <row r="21" customFormat="false" ht="13.15" hidden="false" customHeight="true" outlineLevel="0" collapsed="false">
      <c r="A21" s="313" t="s">
        <v>136</v>
      </c>
      <c r="B21" s="314" t="n">
        <v>0.5272</v>
      </c>
      <c r="C21" s="315" t="n">
        <v>149.1837</v>
      </c>
      <c r="D21" s="316" t="n">
        <v>0.938</v>
      </c>
      <c r="E21" s="316" t="n">
        <v>21.3275</v>
      </c>
      <c r="F21" s="316" t="n">
        <v>14.5511</v>
      </c>
      <c r="G21" s="316" t="n">
        <v>3.4383</v>
      </c>
    </row>
    <row r="22" customFormat="false" ht="13.15" hidden="false" customHeight="true" outlineLevel="0" collapsed="false">
      <c r="A22" s="305" t="s">
        <v>137</v>
      </c>
      <c r="B22" s="306" t="n">
        <v>0.106</v>
      </c>
      <c r="C22" s="307" t="n">
        <v>152.2104</v>
      </c>
      <c r="D22" s="308" t="n">
        <v>1.5854</v>
      </c>
      <c r="E22" s="308" t="n">
        <v>18.5905</v>
      </c>
      <c r="F22" s="308" t="n">
        <v>15.1995</v>
      </c>
      <c r="G22" s="308" t="n">
        <v>0.9185</v>
      </c>
    </row>
    <row r="23" customFormat="false" ht="13.15" hidden="false" customHeight="true" outlineLevel="0" collapsed="false">
      <c r="A23" s="309" t="s">
        <v>138</v>
      </c>
      <c r="B23" s="310" t="n">
        <v>0.1425</v>
      </c>
      <c r="C23" s="311" t="n">
        <v>148.3079</v>
      </c>
      <c r="D23" s="312" t="n">
        <v>0.1711</v>
      </c>
      <c r="E23" s="312" t="n">
        <v>24.8957</v>
      </c>
      <c r="F23" s="312" t="n">
        <v>16.5849</v>
      </c>
      <c r="G23" s="312" t="n">
        <v>1.0954</v>
      </c>
    </row>
    <row r="24" customFormat="false" ht="13.15" hidden="false" customHeight="true" outlineLevel="0" collapsed="false">
      <c r="A24" s="317" t="s">
        <v>139</v>
      </c>
      <c r="B24" s="306" t="n">
        <v>0.5565</v>
      </c>
      <c r="C24" s="307" t="n">
        <v>150.3723</v>
      </c>
      <c r="D24" s="308" t="n">
        <v>1.9715</v>
      </c>
      <c r="E24" s="308" t="n">
        <v>22.7412</v>
      </c>
      <c r="F24" s="308" t="n">
        <v>13.1351</v>
      </c>
      <c r="G24" s="308" t="n">
        <v>5.0371</v>
      </c>
    </row>
    <row r="25" customFormat="false" ht="13.15" hidden="false" customHeight="true" outlineLevel="0" collapsed="false">
      <c r="A25" s="309" t="s">
        <v>140</v>
      </c>
      <c r="B25" s="310" t="n">
        <v>0.0376</v>
      </c>
      <c r="C25" s="311" t="n">
        <v>150.4279</v>
      </c>
      <c r="D25" s="312" t="n">
        <v>2.107</v>
      </c>
      <c r="E25" s="312" t="n">
        <v>21.6711</v>
      </c>
      <c r="F25" s="312" t="n">
        <v>16.7142</v>
      </c>
      <c r="G25" s="312" t="n">
        <v>0.7236</v>
      </c>
    </row>
    <row r="26" customFormat="false" ht="13.15" hidden="false" customHeight="true" outlineLevel="0" collapsed="false">
      <c r="A26" s="317" t="s">
        <v>141</v>
      </c>
      <c r="B26" s="306" t="n">
        <v>0.4799</v>
      </c>
      <c r="C26" s="307" t="n">
        <v>149.244</v>
      </c>
      <c r="D26" s="308" t="n">
        <v>0.9933</v>
      </c>
      <c r="E26" s="308" t="n">
        <v>18.5352</v>
      </c>
      <c r="F26" s="308" t="n">
        <v>14.8649</v>
      </c>
      <c r="G26" s="308" t="n">
        <v>2.2228</v>
      </c>
    </row>
    <row r="27" customFormat="false" ht="13.15" hidden="false" customHeight="true" outlineLevel="0" collapsed="false">
      <c r="A27" s="309" t="s">
        <v>142</v>
      </c>
      <c r="B27" s="310" t="n">
        <v>0.2039</v>
      </c>
      <c r="C27" s="311" t="n">
        <v>148.7379</v>
      </c>
      <c r="D27" s="312" t="n">
        <v>1.3253</v>
      </c>
      <c r="E27" s="312" t="n">
        <v>20.1052</v>
      </c>
      <c r="F27" s="312" t="n">
        <v>16.6306</v>
      </c>
      <c r="G27" s="312" t="n">
        <v>1.8758</v>
      </c>
    </row>
    <row r="28" customFormat="false" ht="13.15" hidden="false" customHeight="true" outlineLevel="0" collapsed="false">
      <c r="A28" s="305" t="s">
        <v>143</v>
      </c>
      <c r="B28" s="306" t="n">
        <v>1.407</v>
      </c>
      <c r="C28" s="307" t="n">
        <v>148.8323</v>
      </c>
      <c r="D28" s="308" t="n">
        <v>2.5532</v>
      </c>
      <c r="E28" s="308" t="n">
        <v>20.1554</v>
      </c>
      <c r="F28" s="308" t="n">
        <v>13.4226</v>
      </c>
      <c r="G28" s="308" t="n">
        <v>1.765</v>
      </c>
    </row>
    <row r="29" customFormat="false" ht="13.15" hidden="false" customHeight="true" outlineLevel="0" collapsed="false">
      <c r="A29" s="309" t="s">
        <v>144</v>
      </c>
      <c r="B29" s="310" t="n">
        <v>0.1207</v>
      </c>
      <c r="C29" s="311" t="n">
        <v>147.1588</v>
      </c>
      <c r="D29" s="312" t="n">
        <v>1.3701</v>
      </c>
      <c r="E29" s="312" t="n">
        <v>22.0585</v>
      </c>
      <c r="F29" s="312" t="n">
        <v>15.7968</v>
      </c>
      <c r="G29" s="312" t="n">
        <v>2.3618</v>
      </c>
    </row>
    <row r="30" customFormat="false" ht="13.15" hidden="false" customHeight="true" outlineLevel="0" collapsed="false">
      <c r="A30" s="317" t="s">
        <v>145</v>
      </c>
      <c r="B30" s="306" t="n">
        <v>0.3657</v>
      </c>
      <c r="C30" s="307" t="n">
        <v>152.1977</v>
      </c>
      <c r="D30" s="308" t="n">
        <v>3.3456</v>
      </c>
      <c r="E30" s="308" t="n">
        <v>21.815</v>
      </c>
      <c r="F30" s="308" t="n">
        <v>18.0089</v>
      </c>
      <c r="G30" s="308" t="n">
        <v>2.3847</v>
      </c>
    </row>
    <row r="31" customFormat="false" ht="13.15" hidden="false" customHeight="true" outlineLevel="0" collapsed="false">
      <c r="A31" s="313" t="s">
        <v>146</v>
      </c>
      <c r="B31" s="314" t="n">
        <v>0.2557</v>
      </c>
      <c r="C31" s="315" t="n">
        <v>146.5012</v>
      </c>
      <c r="D31" s="316" t="n">
        <v>0.4726</v>
      </c>
      <c r="E31" s="316" t="n">
        <v>26.956</v>
      </c>
      <c r="F31" s="316" t="n">
        <v>16.9382</v>
      </c>
      <c r="G31" s="316" t="n">
        <v>3.4108</v>
      </c>
    </row>
    <row r="32" customFormat="false" ht="13.15" hidden="false" customHeight="true" outlineLevel="0" collapsed="false">
      <c r="A32" s="317" t="s">
        <v>147</v>
      </c>
      <c r="B32" s="306" t="n">
        <v>0.1499</v>
      </c>
      <c r="C32" s="307" t="n">
        <v>148.4715</v>
      </c>
      <c r="D32" s="308" t="n">
        <v>0.1735</v>
      </c>
      <c r="E32" s="308" t="n">
        <v>23.1886</v>
      </c>
      <c r="F32" s="308" t="n">
        <v>16.8767</v>
      </c>
      <c r="G32" s="308" t="n">
        <v>1.3731</v>
      </c>
    </row>
    <row r="33" customFormat="false" ht="13.15" hidden="false" customHeight="true" outlineLevel="0" collapsed="false">
      <c r="A33" s="309" t="s">
        <v>148</v>
      </c>
      <c r="B33" s="310" t="n">
        <v>0.1054</v>
      </c>
      <c r="C33" s="311" t="n">
        <v>150.0749</v>
      </c>
      <c r="D33" s="312" t="n">
        <v>0.4779</v>
      </c>
      <c r="E33" s="312" t="n">
        <v>19.4562</v>
      </c>
      <c r="F33" s="312" t="n">
        <v>14.209</v>
      </c>
      <c r="G33" s="312" t="n">
        <v>0.5255</v>
      </c>
    </row>
    <row r="34" customFormat="false" ht="13.15" hidden="false" customHeight="true" outlineLevel="0" collapsed="false">
      <c r="A34" s="305" t="s">
        <v>149</v>
      </c>
      <c r="B34" s="306" t="n">
        <v>0.0788</v>
      </c>
      <c r="C34" s="307" t="n">
        <v>154.7213</v>
      </c>
      <c r="D34" s="308" t="n">
        <v>1.2</v>
      </c>
      <c r="E34" s="308" t="n">
        <v>18.1064</v>
      </c>
      <c r="F34" s="308" t="n">
        <v>13.6656</v>
      </c>
      <c r="G34" s="308" t="n">
        <v>0.5667</v>
      </c>
    </row>
    <row r="35" customFormat="false" ht="13.15" hidden="false" customHeight="true" outlineLevel="0" collapsed="false">
      <c r="A35" s="309" t="s">
        <v>150</v>
      </c>
      <c r="B35" s="310" t="n">
        <v>0.0774</v>
      </c>
      <c r="C35" s="311" t="n">
        <v>149.743</v>
      </c>
      <c r="D35" s="312" t="n">
        <v>3.4625</v>
      </c>
      <c r="E35" s="312" t="n">
        <v>24.6804</v>
      </c>
      <c r="F35" s="312" t="n">
        <v>14.648</v>
      </c>
      <c r="G35" s="312" t="n">
        <v>5.5054</v>
      </c>
    </row>
    <row r="36" customFormat="false" ht="13.15" hidden="false" customHeight="true" outlineLevel="0" collapsed="false">
      <c r="A36" s="305" t="s">
        <v>151</v>
      </c>
      <c r="B36" s="306" t="n">
        <v>0.2001</v>
      </c>
      <c r="C36" s="307" t="n">
        <v>151.2807</v>
      </c>
      <c r="D36" s="308" t="n">
        <v>1.3431</v>
      </c>
      <c r="E36" s="308" t="n">
        <v>19.2996</v>
      </c>
      <c r="F36" s="308" t="n">
        <v>14.2305</v>
      </c>
      <c r="G36" s="308" t="n">
        <v>2.1077</v>
      </c>
    </row>
    <row r="37" customFormat="false" ht="13.15" hidden="false" customHeight="true" outlineLevel="0" collapsed="false">
      <c r="A37" s="309" t="s">
        <v>152</v>
      </c>
      <c r="B37" s="310" t="n">
        <v>0.0452</v>
      </c>
      <c r="C37" s="311" t="n">
        <v>148.132</v>
      </c>
      <c r="D37" s="312" t="n">
        <v>0.0443</v>
      </c>
      <c r="E37" s="312" t="n">
        <v>22.5887</v>
      </c>
      <c r="F37" s="312" t="n">
        <v>15.5176</v>
      </c>
      <c r="G37" s="312" t="n">
        <v>3.6304</v>
      </c>
    </row>
    <row r="38" customFormat="false" ht="12.75" hidden="false" customHeight="false" outlineLevel="0" collapsed="false">
      <c r="A38" s="305" t="s">
        <v>153</v>
      </c>
      <c r="B38" s="306" t="n">
        <v>0.0572</v>
      </c>
      <c r="C38" s="307" t="n">
        <v>146.0184</v>
      </c>
      <c r="D38" s="308" t="n">
        <v>0</v>
      </c>
      <c r="E38" s="308" t="n">
        <v>26.2327</v>
      </c>
      <c r="F38" s="308" t="n">
        <v>16.3817</v>
      </c>
      <c r="G38" s="308" t="n">
        <v>4.0392</v>
      </c>
    </row>
    <row r="39" customFormat="false" ht="13.5" hidden="false" customHeight="false" outlineLevel="0" collapsed="false">
      <c r="A39" s="309" t="s">
        <v>154</v>
      </c>
      <c r="B39" s="310" t="n">
        <v>0.0861</v>
      </c>
      <c r="C39" s="311" t="n">
        <v>150.8112</v>
      </c>
      <c r="D39" s="312" t="n">
        <v>0</v>
      </c>
      <c r="E39" s="312" t="n">
        <v>23.1036</v>
      </c>
      <c r="F39" s="312" t="n">
        <v>17.3398</v>
      </c>
      <c r="G39" s="312" t="n">
        <v>2.0174</v>
      </c>
    </row>
    <row r="40" customFormat="false" ht="12.75" hidden="false" customHeight="false" outlineLevel="0" collapsed="false">
      <c r="A40" s="305" t="s">
        <v>155</v>
      </c>
      <c r="B40" s="306" t="n">
        <v>0.0824</v>
      </c>
      <c r="C40" s="307" t="n">
        <v>156.2559</v>
      </c>
      <c r="D40" s="308" t="n">
        <v>3.8266</v>
      </c>
      <c r="E40" s="308" t="n">
        <v>18.5196</v>
      </c>
      <c r="F40" s="308" t="n">
        <v>14.0251</v>
      </c>
      <c r="G40" s="308" t="n">
        <v>0.756</v>
      </c>
    </row>
    <row r="41" customFormat="false" ht="13.5" hidden="false" customHeight="false" outlineLevel="0" collapsed="false">
      <c r="A41" s="309" t="s">
        <v>156</v>
      </c>
      <c r="B41" s="310" t="n">
        <v>0.737</v>
      </c>
      <c r="C41" s="311" t="n">
        <v>147.6045</v>
      </c>
      <c r="D41" s="312" t="n">
        <v>3.1601</v>
      </c>
      <c r="E41" s="312" t="n">
        <v>22.4986</v>
      </c>
      <c r="F41" s="312" t="n">
        <v>14.945</v>
      </c>
      <c r="G41" s="312" t="n">
        <v>4.5297</v>
      </c>
    </row>
    <row r="42" customFormat="false" ht="12.75" hidden="false" customHeight="false" outlineLevel="0" collapsed="false">
      <c r="A42" s="305" t="s">
        <v>157</v>
      </c>
      <c r="B42" s="306" t="n">
        <v>2.2479</v>
      </c>
      <c r="C42" s="307" t="n">
        <v>146.0731</v>
      </c>
      <c r="D42" s="308" t="n">
        <v>3.1151</v>
      </c>
      <c r="E42" s="308" t="n">
        <v>24.9812</v>
      </c>
      <c r="F42" s="308" t="n">
        <v>14.5817</v>
      </c>
      <c r="G42" s="308" t="n">
        <v>3.2287</v>
      </c>
    </row>
    <row r="43" customFormat="false" ht="13.5" hidden="false" customHeight="false" outlineLevel="0" collapsed="false">
      <c r="A43" s="309" t="s">
        <v>158</v>
      </c>
      <c r="B43" s="310" t="n">
        <v>0.2876</v>
      </c>
      <c r="C43" s="311" t="n">
        <v>147.2823</v>
      </c>
      <c r="D43" s="312" t="n">
        <v>3.9112</v>
      </c>
      <c r="E43" s="312" t="n">
        <v>22.544</v>
      </c>
      <c r="F43" s="312" t="n">
        <v>14.9074</v>
      </c>
      <c r="G43" s="312" t="n">
        <v>3.8608</v>
      </c>
    </row>
    <row r="44" customFormat="false" ht="12.75" hidden="false" customHeight="false" outlineLevel="0" collapsed="false">
      <c r="A44" s="305" t="s">
        <v>159</v>
      </c>
      <c r="B44" s="306" t="n">
        <v>1.108</v>
      </c>
      <c r="C44" s="307" t="n">
        <v>153.0293</v>
      </c>
      <c r="D44" s="308" t="n">
        <v>3.9542</v>
      </c>
      <c r="E44" s="308" t="n">
        <v>20.2666</v>
      </c>
      <c r="F44" s="308" t="n">
        <v>14.6866</v>
      </c>
      <c r="G44" s="308" t="n">
        <v>1.8403</v>
      </c>
    </row>
    <row r="45" customFormat="false" ht="13.5" hidden="false" customHeight="false" outlineLevel="0" collapsed="false">
      <c r="A45" s="309" t="s">
        <v>160</v>
      </c>
      <c r="B45" s="310" t="n">
        <v>0.0848</v>
      </c>
      <c r="C45" s="311" t="n">
        <v>132.7769</v>
      </c>
      <c r="D45" s="312" t="n">
        <v>2.6203</v>
      </c>
      <c r="E45" s="312" t="n">
        <v>39.5134</v>
      </c>
      <c r="F45" s="312" t="n">
        <v>16.9735</v>
      </c>
      <c r="G45" s="312" t="n">
        <v>1.2078</v>
      </c>
    </row>
    <row r="46" customFormat="false" ht="12.75" hidden="false" customHeight="false" outlineLevel="0" collapsed="false">
      <c r="A46" s="305" t="s">
        <v>161</v>
      </c>
      <c r="B46" s="306" t="n">
        <v>2.7787</v>
      </c>
      <c r="C46" s="307" t="n">
        <v>152.968</v>
      </c>
      <c r="D46" s="308" t="n">
        <v>6.863</v>
      </c>
      <c r="E46" s="308" t="n">
        <v>21.2635</v>
      </c>
      <c r="F46" s="308" t="n">
        <v>14.9088</v>
      </c>
      <c r="G46" s="308" t="n">
        <v>2.2315</v>
      </c>
    </row>
    <row r="47" customFormat="false" ht="13.5" hidden="false" customHeight="false" outlineLevel="0" collapsed="false">
      <c r="A47" s="309" t="s">
        <v>162</v>
      </c>
      <c r="B47" s="310" t="n">
        <v>0.0592</v>
      </c>
      <c r="C47" s="311" t="n">
        <v>146.834</v>
      </c>
      <c r="D47" s="312" t="n">
        <v>0.7989</v>
      </c>
      <c r="E47" s="312" t="n">
        <v>17.8954</v>
      </c>
      <c r="F47" s="312" t="n">
        <v>16.5619</v>
      </c>
      <c r="G47" s="312" t="n">
        <v>0.5787</v>
      </c>
    </row>
    <row r="48" customFormat="false" ht="12.75" hidden="false" customHeight="false" outlineLevel="0" collapsed="false">
      <c r="A48" s="305" t="s">
        <v>163</v>
      </c>
      <c r="B48" s="306" t="n">
        <v>0.6342</v>
      </c>
      <c r="C48" s="307" t="n">
        <v>151.5844</v>
      </c>
      <c r="D48" s="308" t="n">
        <v>0.0422</v>
      </c>
      <c r="E48" s="308" t="n">
        <v>24.1655</v>
      </c>
      <c r="F48" s="308" t="n">
        <v>14.7172</v>
      </c>
      <c r="G48" s="308" t="n">
        <v>5.6464</v>
      </c>
    </row>
    <row r="49" customFormat="false" ht="13.5" hidden="false" customHeight="false" outlineLevel="0" collapsed="false">
      <c r="A49" s="309" t="s">
        <v>164</v>
      </c>
      <c r="B49" s="310" t="n">
        <v>0.1912</v>
      </c>
      <c r="C49" s="311" t="n">
        <v>148.775</v>
      </c>
      <c r="D49" s="312" t="n">
        <v>6.0442</v>
      </c>
      <c r="E49" s="312" t="n">
        <v>28.5091</v>
      </c>
      <c r="F49" s="312" t="n">
        <v>18.7652</v>
      </c>
      <c r="G49" s="312" t="n">
        <v>6.0687</v>
      </c>
    </row>
    <row r="50" customFormat="false" ht="12.75" hidden="false" customHeight="false" outlineLevel="0" collapsed="false">
      <c r="A50" s="305" t="s">
        <v>165</v>
      </c>
      <c r="B50" s="306" t="n">
        <v>2.2003</v>
      </c>
      <c r="C50" s="307" t="n">
        <v>152.1774</v>
      </c>
      <c r="D50" s="308" t="n">
        <v>2.7906</v>
      </c>
      <c r="E50" s="308" t="n">
        <v>20.3891</v>
      </c>
      <c r="F50" s="308" t="n">
        <v>14.2473</v>
      </c>
      <c r="G50" s="308" t="n">
        <v>5.0432</v>
      </c>
    </row>
    <row r="51" customFormat="false" ht="13.5" hidden="false" customHeight="false" outlineLevel="0" collapsed="false">
      <c r="A51" s="309" t="s">
        <v>166</v>
      </c>
      <c r="B51" s="310" t="n">
        <v>0.0459</v>
      </c>
      <c r="C51" s="311" t="n">
        <v>143.5895</v>
      </c>
      <c r="D51" s="312" t="n">
        <v>2.6231</v>
      </c>
      <c r="E51" s="312" t="n">
        <v>19.9076</v>
      </c>
      <c r="F51" s="312" t="n">
        <v>16.4529</v>
      </c>
      <c r="G51" s="312" t="n">
        <v>3.2428</v>
      </c>
    </row>
    <row r="52" customFormat="false" ht="12.75" hidden="false" customHeight="false" outlineLevel="0" collapsed="false">
      <c r="A52" s="305" t="s">
        <v>167</v>
      </c>
      <c r="B52" s="306" t="n">
        <v>0.0832</v>
      </c>
      <c r="C52" s="307" t="n">
        <v>147.0735</v>
      </c>
      <c r="D52" s="308" t="n">
        <v>0</v>
      </c>
      <c r="E52" s="308" t="n">
        <v>26.6349</v>
      </c>
      <c r="F52" s="308" t="n">
        <v>16.4202</v>
      </c>
      <c r="G52" s="308" t="n">
        <v>2.4798</v>
      </c>
    </row>
    <row r="53" customFormat="false" ht="13.5" hidden="false" customHeight="false" outlineLevel="0" collapsed="false">
      <c r="A53" s="309" t="s">
        <v>168</v>
      </c>
      <c r="B53" s="310" t="n">
        <v>0.5757</v>
      </c>
      <c r="C53" s="311" t="n">
        <v>146.3867</v>
      </c>
      <c r="D53" s="312" t="n">
        <v>0.1825</v>
      </c>
      <c r="E53" s="312" t="n">
        <v>27.0265</v>
      </c>
      <c r="F53" s="312" t="n">
        <v>16.0251</v>
      </c>
      <c r="G53" s="312" t="n">
        <v>4.5448</v>
      </c>
    </row>
    <row r="54" customFormat="false" ht="12.75" hidden="false" customHeight="false" outlineLevel="0" collapsed="false">
      <c r="A54" s="305" t="s">
        <v>169</v>
      </c>
      <c r="B54" s="306" t="n">
        <v>3.9195</v>
      </c>
      <c r="C54" s="307" t="n">
        <v>149.9921</v>
      </c>
      <c r="D54" s="308" t="n">
        <v>0.699</v>
      </c>
      <c r="E54" s="308" t="n">
        <v>19.3394</v>
      </c>
      <c r="F54" s="308" t="n">
        <v>13.7599</v>
      </c>
      <c r="G54" s="308" t="n">
        <v>1.6607</v>
      </c>
    </row>
    <row r="55" customFormat="false" ht="13.5" hidden="false" customHeight="false" outlineLevel="0" collapsed="false">
      <c r="A55" s="309" t="s">
        <v>170</v>
      </c>
      <c r="B55" s="310" t="n">
        <v>2.2107</v>
      </c>
      <c r="C55" s="311" t="n">
        <v>156.4075</v>
      </c>
      <c r="D55" s="312" t="n">
        <v>0.1833</v>
      </c>
      <c r="E55" s="312" t="n">
        <v>16.0512</v>
      </c>
      <c r="F55" s="312" t="n">
        <v>12.4256</v>
      </c>
      <c r="G55" s="312" t="n">
        <v>1.4109</v>
      </c>
    </row>
    <row r="56" customFormat="false" ht="12.75" hidden="false" customHeight="false" outlineLevel="0" collapsed="false">
      <c r="A56" s="305" t="s">
        <v>171</v>
      </c>
      <c r="B56" s="306" t="n">
        <v>0.639</v>
      </c>
      <c r="C56" s="307" t="n">
        <v>146.6999</v>
      </c>
      <c r="D56" s="308" t="n">
        <v>1.4876</v>
      </c>
      <c r="E56" s="308" t="n">
        <v>23.3706</v>
      </c>
      <c r="F56" s="308" t="n">
        <v>14.481</v>
      </c>
      <c r="G56" s="308" t="n">
        <v>4.5305</v>
      </c>
    </row>
    <row r="57" customFormat="false" ht="13.5" hidden="false" customHeight="false" outlineLevel="0" collapsed="false">
      <c r="A57" s="309" t="s">
        <v>172</v>
      </c>
      <c r="B57" s="310" t="n">
        <v>0.6457</v>
      </c>
      <c r="C57" s="311" t="n">
        <v>149.6359</v>
      </c>
      <c r="D57" s="312" t="n">
        <v>2.1937</v>
      </c>
      <c r="E57" s="312" t="n">
        <v>21.6633</v>
      </c>
      <c r="F57" s="312" t="n">
        <v>13.8796</v>
      </c>
      <c r="G57" s="312" t="n">
        <v>3.5358</v>
      </c>
    </row>
    <row r="58" customFormat="false" ht="12.75" hidden="false" customHeight="false" outlineLevel="0" collapsed="false">
      <c r="A58" s="305" t="s">
        <v>173</v>
      </c>
      <c r="B58" s="306" t="n">
        <v>1.4919</v>
      </c>
      <c r="C58" s="307" t="n">
        <v>149.5051</v>
      </c>
      <c r="D58" s="308" t="n">
        <v>1.8289</v>
      </c>
      <c r="E58" s="308" t="n">
        <v>20.1333</v>
      </c>
      <c r="F58" s="308" t="n">
        <v>13.3802</v>
      </c>
      <c r="G58" s="308" t="n">
        <v>3.3003</v>
      </c>
    </row>
    <row r="59" customFormat="false" ht="13.5" hidden="false" customHeight="false" outlineLevel="0" collapsed="false">
      <c r="A59" s="309" t="s">
        <v>174</v>
      </c>
      <c r="B59" s="310" t="n">
        <v>0.3666</v>
      </c>
      <c r="C59" s="311" t="n">
        <v>148.484</v>
      </c>
      <c r="D59" s="312" t="n">
        <v>1.1736</v>
      </c>
      <c r="E59" s="312" t="n">
        <v>19.4075</v>
      </c>
      <c r="F59" s="312" t="n">
        <v>13.9511</v>
      </c>
      <c r="G59" s="312" t="n">
        <v>2.2589</v>
      </c>
    </row>
    <row r="60" customFormat="false" ht="12.75" hidden="false" customHeight="false" outlineLevel="0" collapsed="false">
      <c r="A60" s="305" t="s">
        <v>175</v>
      </c>
      <c r="B60" s="306" t="n">
        <v>0.058</v>
      </c>
      <c r="C60" s="307" t="n">
        <v>144.2105</v>
      </c>
      <c r="D60" s="308" t="n">
        <v>0.3031</v>
      </c>
      <c r="E60" s="308" t="n">
        <v>25.4818</v>
      </c>
      <c r="F60" s="308" t="n">
        <v>17.2607</v>
      </c>
      <c r="G60" s="308" t="n">
        <v>1.2526</v>
      </c>
    </row>
    <row r="61" customFormat="false" ht="13.5" hidden="false" customHeight="false" outlineLevel="0" collapsed="false">
      <c r="A61" s="309" t="s">
        <v>176</v>
      </c>
      <c r="B61" s="310" t="n">
        <v>1.8734</v>
      </c>
      <c r="C61" s="311" t="n">
        <v>148.8155</v>
      </c>
      <c r="D61" s="312" t="n">
        <v>1.2494</v>
      </c>
      <c r="E61" s="312" t="n">
        <v>21.0453</v>
      </c>
      <c r="F61" s="312" t="n">
        <v>14.4751</v>
      </c>
      <c r="G61" s="312" t="n">
        <v>2.9609</v>
      </c>
    </row>
    <row r="62" customFormat="false" ht="12.75" hidden="false" customHeight="false" outlineLevel="0" collapsed="false">
      <c r="A62" s="305" t="s">
        <v>177</v>
      </c>
      <c r="B62" s="306" t="n">
        <v>0.1943</v>
      </c>
      <c r="C62" s="307" t="n">
        <v>149.7807</v>
      </c>
      <c r="D62" s="308" t="n">
        <v>3.242</v>
      </c>
      <c r="E62" s="308" t="n">
        <v>19.6155</v>
      </c>
      <c r="F62" s="308" t="n">
        <v>15.6503</v>
      </c>
      <c r="G62" s="308" t="n">
        <v>1.0897</v>
      </c>
    </row>
    <row r="63" customFormat="false" ht="13.5" hidden="false" customHeight="false" outlineLevel="0" collapsed="false">
      <c r="A63" s="309" t="s">
        <v>178</v>
      </c>
      <c r="B63" s="310" t="n">
        <v>3.4107</v>
      </c>
      <c r="C63" s="311" t="n">
        <v>151.4544</v>
      </c>
      <c r="D63" s="312" t="n">
        <v>0.7655</v>
      </c>
      <c r="E63" s="312" t="n">
        <v>20.106</v>
      </c>
      <c r="F63" s="312" t="n">
        <v>12.9927</v>
      </c>
      <c r="G63" s="312" t="n">
        <v>2.5638</v>
      </c>
    </row>
    <row r="64" customFormat="false" ht="12.75" hidden="false" customHeight="false" outlineLevel="0" collapsed="false">
      <c r="A64" s="305" t="s">
        <v>179</v>
      </c>
      <c r="B64" s="306" t="n">
        <v>1.158</v>
      </c>
      <c r="C64" s="307" t="n">
        <v>151.5266</v>
      </c>
      <c r="D64" s="308" t="n">
        <v>0.4753</v>
      </c>
      <c r="E64" s="308" t="n">
        <v>20.4056</v>
      </c>
      <c r="F64" s="308" t="n">
        <v>12.8826</v>
      </c>
      <c r="G64" s="308" t="n">
        <v>2.4188</v>
      </c>
    </row>
    <row r="65" customFormat="false" ht="13.5" hidden="false" customHeight="false" outlineLevel="0" collapsed="false">
      <c r="A65" s="309" t="s">
        <v>180</v>
      </c>
      <c r="B65" s="310" t="n">
        <v>0.711</v>
      </c>
      <c r="C65" s="311" t="n">
        <v>136.3956</v>
      </c>
      <c r="D65" s="312" t="n">
        <v>0.7975</v>
      </c>
      <c r="E65" s="312" t="n">
        <v>27.6743</v>
      </c>
      <c r="F65" s="312" t="n">
        <v>14.7744</v>
      </c>
      <c r="G65" s="312" t="n">
        <v>6.5316</v>
      </c>
    </row>
    <row r="66" customFormat="false" ht="12.75" hidden="false" customHeight="false" outlineLevel="0" collapsed="false">
      <c r="A66" s="305" t="s">
        <v>181</v>
      </c>
      <c r="B66" s="306" t="n">
        <v>0.2395</v>
      </c>
      <c r="C66" s="307" t="n">
        <v>152.9101</v>
      </c>
      <c r="D66" s="308" t="n">
        <v>1.1124</v>
      </c>
      <c r="E66" s="308" t="n">
        <v>19.1135</v>
      </c>
      <c r="F66" s="308" t="n">
        <v>13.7856</v>
      </c>
      <c r="G66" s="308" t="n">
        <v>3.3382</v>
      </c>
    </row>
    <row r="67" customFormat="false" ht="13.5" hidden="false" customHeight="false" outlineLevel="0" collapsed="false">
      <c r="A67" s="309" t="s">
        <v>182</v>
      </c>
      <c r="B67" s="310" t="n">
        <v>0.1864</v>
      </c>
      <c r="C67" s="311" t="n">
        <v>148.3151</v>
      </c>
      <c r="D67" s="312" t="n">
        <v>0.5493</v>
      </c>
      <c r="E67" s="312" t="n">
        <v>24.2178</v>
      </c>
      <c r="F67" s="312" t="n">
        <v>14.4569</v>
      </c>
      <c r="G67" s="312" t="n">
        <v>1.9049</v>
      </c>
    </row>
    <row r="68" customFormat="false" ht="12.75" hidden="false" customHeight="false" outlineLevel="0" collapsed="false">
      <c r="A68" s="305" t="s">
        <v>183</v>
      </c>
      <c r="B68" s="306" t="n">
        <v>0.0421</v>
      </c>
      <c r="C68" s="307" t="n">
        <v>142.0297</v>
      </c>
      <c r="D68" s="308" t="n">
        <v>0.4174</v>
      </c>
      <c r="E68" s="308" t="n">
        <v>27.0886</v>
      </c>
      <c r="F68" s="308" t="n">
        <v>15.8088</v>
      </c>
      <c r="G68" s="308" t="n">
        <v>8.9616</v>
      </c>
    </row>
    <row r="69" customFormat="false" ht="13.5" hidden="false" customHeight="false" outlineLevel="0" collapsed="false">
      <c r="A69" s="309" t="s">
        <v>184</v>
      </c>
      <c r="B69" s="310" t="n">
        <v>0.1163</v>
      </c>
      <c r="C69" s="311" t="n">
        <v>151.9123</v>
      </c>
      <c r="D69" s="312" t="n">
        <v>1.3969</v>
      </c>
      <c r="E69" s="312" t="n">
        <v>17.295</v>
      </c>
      <c r="F69" s="312" t="n">
        <v>11.0531</v>
      </c>
      <c r="G69" s="312" t="n">
        <v>3.8889</v>
      </c>
    </row>
    <row r="70" customFormat="false" ht="12.75" hidden="false" customHeight="false" outlineLevel="0" collapsed="false">
      <c r="A70" s="305" t="s">
        <v>185</v>
      </c>
      <c r="B70" s="306" t="n">
        <v>1.5348</v>
      </c>
      <c r="C70" s="307" t="n">
        <v>151.9529</v>
      </c>
      <c r="D70" s="308" t="n">
        <v>0.2245</v>
      </c>
      <c r="E70" s="308" t="n">
        <v>20.5035</v>
      </c>
      <c r="F70" s="308" t="n">
        <v>13.8775</v>
      </c>
      <c r="G70" s="308" t="n">
        <v>3.7221</v>
      </c>
    </row>
    <row r="71" customFormat="false" ht="13.5" hidden="false" customHeight="false" outlineLevel="0" collapsed="false">
      <c r="A71" s="309" t="s">
        <v>186</v>
      </c>
      <c r="B71" s="310" t="n">
        <v>0.052</v>
      </c>
      <c r="C71" s="311" t="n">
        <v>144.9058</v>
      </c>
      <c r="D71" s="312" t="n">
        <v>1.3804</v>
      </c>
      <c r="E71" s="312" t="n">
        <v>24.7091</v>
      </c>
      <c r="F71" s="312" t="n">
        <v>15.0623</v>
      </c>
      <c r="G71" s="312" t="n">
        <v>2.9787</v>
      </c>
    </row>
    <row r="72" customFormat="false" ht="12.75" hidden="false" customHeight="false" outlineLevel="0" collapsed="false">
      <c r="A72" s="305" t="s">
        <v>187</v>
      </c>
      <c r="B72" s="306" t="n">
        <v>1.3858</v>
      </c>
      <c r="C72" s="307" t="n">
        <v>149.9127</v>
      </c>
      <c r="D72" s="308" t="n">
        <v>4.4988</v>
      </c>
      <c r="E72" s="308" t="n">
        <v>20.2015</v>
      </c>
      <c r="F72" s="308" t="n">
        <v>14.8167</v>
      </c>
      <c r="G72" s="308" t="n">
        <v>2.1185</v>
      </c>
    </row>
    <row r="73" customFormat="false" ht="13.5" hidden="false" customHeight="false" outlineLevel="0" collapsed="false">
      <c r="A73" s="309" t="s">
        <v>188</v>
      </c>
      <c r="B73" s="310" t="n">
        <v>0.1237</v>
      </c>
      <c r="C73" s="311" t="n">
        <v>149.2831</v>
      </c>
      <c r="D73" s="312" t="n">
        <v>0.6088</v>
      </c>
      <c r="E73" s="312" t="n">
        <v>24.0635</v>
      </c>
      <c r="F73" s="312" t="n">
        <v>14.4731</v>
      </c>
      <c r="G73" s="312" t="n">
        <v>5.2834</v>
      </c>
    </row>
    <row r="74" customFormat="false" ht="12.75" hidden="false" customHeight="false" outlineLevel="0" collapsed="false">
      <c r="A74" s="305" t="s">
        <v>189</v>
      </c>
      <c r="B74" s="306" t="n">
        <v>1.1111</v>
      </c>
      <c r="C74" s="307" t="n">
        <v>150.248</v>
      </c>
      <c r="D74" s="308" t="n">
        <v>1.4784</v>
      </c>
      <c r="E74" s="308" t="n">
        <v>24.5855</v>
      </c>
      <c r="F74" s="308" t="n">
        <v>13.967</v>
      </c>
      <c r="G74" s="308" t="n">
        <v>7.7172</v>
      </c>
    </row>
    <row r="75" customFormat="false" ht="13.5" hidden="false" customHeight="false" outlineLevel="0" collapsed="false">
      <c r="A75" s="309" t="s">
        <v>190</v>
      </c>
      <c r="B75" s="310" t="n">
        <v>6.7717</v>
      </c>
      <c r="C75" s="311" t="n">
        <v>153.3084</v>
      </c>
      <c r="D75" s="312" t="n">
        <v>2.0143</v>
      </c>
      <c r="E75" s="312" t="n">
        <v>23.7996</v>
      </c>
      <c r="F75" s="312" t="n">
        <v>12.1157</v>
      </c>
      <c r="G75" s="312" t="n">
        <v>8.0594</v>
      </c>
    </row>
    <row r="76" customFormat="false" ht="12.75" hidden="false" customHeight="false" outlineLevel="0" collapsed="false">
      <c r="A76" s="305" t="s">
        <v>191</v>
      </c>
      <c r="B76" s="306" t="n">
        <v>0.6725</v>
      </c>
      <c r="C76" s="307" t="n">
        <v>145.2321</v>
      </c>
      <c r="D76" s="308" t="n">
        <v>1.992</v>
      </c>
      <c r="E76" s="308" t="n">
        <v>26.7096</v>
      </c>
      <c r="F76" s="308" t="n">
        <v>14.2509</v>
      </c>
      <c r="G76" s="308" t="n">
        <v>9.0724</v>
      </c>
    </row>
    <row r="77" customFormat="false" ht="13.5" hidden="false" customHeight="false" outlineLevel="0" collapsed="false">
      <c r="A77" s="309" t="s">
        <v>192</v>
      </c>
      <c r="B77" s="310" t="n">
        <v>0.2819</v>
      </c>
      <c r="C77" s="311" t="n">
        <v>151.862</v>
      </c>
      <c r="D77" s="312" t="n">
        <v>9.3656</v>
      </c>
      <c r="E77" s="312" t="n">
        <v>25.1028</v>
      </c>
      <c r="F77" s="312" t="n">
        <v>15.06</v>
      </c>
      <c r="G77" s="312" t="n">
        <v>8.7988</v>
      </c>
    </row>
    <row r="78" customFormat="false" ht="12.75" hidden="false" customHeight="false" outlineLevel="0" collapsed="false">
      <c r="A78" s="305" t="s">
        <v>193</v>
      </c>
      <c r="B78" s="306" t="n">
        <v>1.6437</v>
      </c>
      <c r="C78" s="307" t="n">
        <v>151.2266</v>
      </c>
      <c r="D78" s="308" t="n">
        <v>3.6071</v>
      </c>
      <c r="E78" s="308" t="n">
        <v>21.1882</v>
      </c>
      <c r="F78" s="308" t="n">
        <v>12.7311</v>
      </c>
      <c r="G78" s="308" t="n">
        <v>6.4719</v>
      </c>
    </row>
    <row r="79" customFormat="false" ht="13.5" hidden="false" customHeight="false" outlineLevel="0" collapsed="false">
      <c r="A79" s="309" t="s">
        <v>194</v>
      </c>
      <c r="B79" s="310" t="n">
        <v>0.0943</v>
      </c>
      <c r="C79" s="311" t="n">
        <v>105.8269</v>
      </c>
      <c r="D79" s="312" t="n">
        <v>4.2753</v>
      </c>
      <c r="E79" s="312" t="n">
        <v>70.8025</v>
      </c>
      <c r="F79" s="312" t="n">
        <v>17.5611</v>
      </c>
      <c r="G79" s="312" t="n">
        <v>7.8523</v>
      </c>
    </row>
    <row r="80" customFormat="false" ht="12.75" hidden="false" customHeight="false" outlineLevel="0" collapsed="false">
      <c r="A80" s="305" t="s">
        <v>195</v>
      </c>
      <c r="B80" s="306" t="n">
        <v>1.9416</v>
      </c>
      <c r="C80" s="307" t="n">
        <v>146.2874</v>
      </c>
      <c r="D80" s="308" t="n">
        <v>5.6566</v>
      </c>
      <c r="E80" s="308" t="n">
        <v>28.2336</v>
      </c>
      <c r="F80" s="308" t="n">
        <v>13.5263</v>
      </c>
      <c r="G80" s="308" t="n">
        <v>6.2111</v>
      </c>
    </row>
    <row r="81" customFormat="false" ht="13.5" hidden="false" customHeight="false" outlineLevel="0" collapsed="false">
      <c r="A81" s="309" t="s">
        <v>196</v>
      </c>
      <c r="B81" s="310" t="n">
        <v>0.0679</v>
      </c>
      <c r="C81" s="311" t="n">
        <v>105.8189</v>
      </c>
      <c r="D81" s="312" t="n">
        <v>1.8124</v>
      </c>
      <c r="E81" s="312" t="n">
        <v>62.7912</v>
      </c>
      <c r="F81" s="312" t="n">
        <v>17.7117</v>
      </c>
      <c r="G81" s="312" t="n">
        <v>9.0961</v>
      </c>
    </row>
    <row r="82" customFormat="false" ht="12.75" hidden="false" customHeight="false" outlineLevel="0" collapsed="false">
      <c r="A82" s="305" t="s">
        <v>197</v>
      </c>
      <c r="B82" s="306" t="n">
        <v>4.5891</v>
      </c>
      <c r="C82" s="307" t="n">
        <v>150.5845</v>
      </c>
      <c r="D82" s="308" t="n">
        <v>8.9659</v>
      </c>
      <c r="E82" s="308" t="n">
        <v>25.2899</v>
      </c>
      <c r="F82" s="308" t="n">
        <v>14.0562</v>
      </c>
      <c r="G82" s="308" t="n">
        <v>5.9511</v>
      </c>
    </row>
    <row r="83" customFormat="false" ht="13.5" hidden="false" customHeight="false" outlineLevel="0" collapsed="false">
      <c r="A83" s="309" t="s">
        <v>198</v>
      </c>
      <c r="B83" s="310" t="n">
        <v>4.3812</v>
      </c>
      <c r="C83" s="311" t="n">
        <v>148.0674</v>
      </c>
      <c r="D83" s="312" t="n">
        <v>8.364</v>
      </c>
      <c r="E83" s="312" t="n">
        <v>26.8008</v>
      </c>
      <c r="F83" s="312" t="n">
        <v>14.2378</v>
      </c>
      <c r="G83" s="312" t="n">
        <v>5.2948</v>
      </c>
    </row>
    <row r="84" customFormat="false" ht="12.75" hidden="false" customHeight="false" outlineLevel="0" collapsed="false">
      <c r="A84" s="305" t="s">
        <v>199</v>
      </c>
      <c r="B84" s="306" t="n">
        <v>2.719</v>
      </c>
      <c r="C84" s="307" t="n">
        <v>143.6041</v>
      </c>
      <c r="D84" s="308" t="n">
        <v>5.5342</v>
      </c>
      <c r="E84" s="308" t="n">
        <v>29.7485</v>
      </c>
      <c r="F84" s="308" t="n">
        <v>14.9072</v>
      </c>
      <c r="G84" s="308" t="n">
        <v>9.6312</v>
      </c>
    </row>
    <row r="85" customFormat="false" ht="13.5" hidden="false" customHeight="false" outlineLevel="0" collapsed="false">
      <c r="A85" s="309" t="s">
        <v>200</v>
      </c>
      <c r="B85" s="310" t="n">
        <v>2.328</v>
      </c>
      <c r="C85" s="311" t="n">
        <v>145.4215</v>
      </c>
      <c r="D85" s="312" t="n">
        <v>7.5856</v>
      </c>
      <c r="E85" s="312" t="n">
        <v>25.5642</v>
      </c>
      <c r="F85" s="312" t="n">
        <v>14.0743</v>
      </c>
      <c r="G85" s="312" t="n">
        <v>6.1348</v>
      </c>
    </row>
    <row r="86" customFormat="false" ht="12.75" hidden="false" customHeight="false" outlineLevel="0" collapsed="false">
      <c r="A86" s="305" t="s">
        <v>201</v>
      </c>
      <c r="B86" s="306" t="n">
        <v>0.5268</v>
      </c>
      <c r="C86" s="307" t="n">
        <v>151.2961</v>
      </c>
      <c r="D86" s="308" t="n">
        <v>9.0738</v>
      </c>
      <c r="E86" s="308" t="n">
        <v>27.8428</v>
      </c>
      <c r="F86" s="308" t="n">
        <v>14.5819</v>
      </c>
      <c r="G86" s="308" t="n">
        <v>9.3756</v>
      </c>
    </row>
    <row r="87" customFormat="false" ht="13.5" hidden="false" customHeight="false" outlineLevel="0" collapsed="false">
      <c r="A87" s="309" t="s">
        <v>202</v>
      </c>
      <c r="B87" s="310" t="n">
        <v>0.1743</v>
      </c>
      <c r="C87" s="311" t="n">
        <v>151.5181</v>
      </c>
      <c r="D87" s="312" t="n">
        <v>5.6576</v>
      </c>
      <c r="E87" s="312" t="n">
        <v>25.5505</v>
      </c>
      <c r="F87" s="312" t="n">
        <v>13.712</v>
      </c>
      <c r="G87" s="312" t="n">
        <v>9.3525</v>
      </c>
    </row>
    <row r="88" customFormat="false" ht="13.5" hidden="false" customHeight="false" outlineLevel="0" collapsed="false">
      <c r="A88" s="317" t="s">
        <v>203</v>
      </c>
      <c r="B88" s="306" t="n">
        <v>1.0032</v>
      </c>
      <c r="C88" s="307" t="n">
        <v>143.7758</v>
      </c>
      <c r="D88" s="308" t="n">
        <v>4.6829</v>
      </c>
      <c r="E88" s="308" t="n">
        <v>25.1693</v>
      </c>
      <c r="F88" s="308" t="n">
        <v>14.113</v>
      </c>
      <c r="G88" s="308" t="n">
        <v>7.2161</v>
      </c>
    </row>
    <row r="89" customFormat="false" ht="12.75" hidden="false" customHeight="false" outlineLevel="0" collapsed="false">
      <c r="A89" s="313" t="s">
        <v>204</v>
      </c>
      <c r="B89" s="314" t="n">
        <v>0.2517</v>
      </c>
      <c r="C89" s="315" t="n">
        <v>143.3871</v>
      </c>
      <c r="D89" s="316" t="n">
        <v>8.1084</v>
      </c>
      <c r="E89" s="316" t="n">
        <v>33.5179</v>
      </c>
      <c r="F89" s="316" t="n">
        <v>15.9164</v>
      </c>
      <c r="G89" s="316" t="n">
        <v>10.1096</v>
      </c>
    </row>
    <row r="90" customFormat="false" ht="13.5" hidden="false" customHeight="false" outlineLevel="0" collapsed="false">
      <c r="A90" s="317" t="s">
        <v>205</v>
      </c>
      <c r="B90" s="306" t="n">
        <v>0.36</v>
      </c>
      <c r="C90" s="307" t="n">
        <v>133.8567</v>
      </c>
      <c r="D90" s="308" t="n">
        <v>6.9203</v>
      </c>
      <c r="E90" s="308" t="n">
        <v>37.2901</v>
      </c>
      <c r="F90" s="308" t="n">
        <v>11.7846</v>
      </c>
      <c r="G90" s="308" t="n">
        <v>9.1298</v>
      </c>
    </row>
    <row r="91" customFormat="false" ht="12.75" hidden="false" customHeight="false" outlineLevel="0" collapsed="false">
      <c r="A91" s="313" t="s">
        <v>206</v>
      </c>
      <c r="B91" s="314" t="n">
        <v>0.3092</v>
      </c>
      <c r="C91" s="315" t="n">
        <v>140.9718</v>
      </c>
      <c r="D91" s="316" t="n">
        <v>2.8728</v>
      </c>
      <c r="E91" s="316" t="n">
        <v>25.5111</v>
      </c>
      <c r="F91" s="316" t="n">
        <v>16.0716</v>
      </c>
      <c r="G91" s="316" t="n">
        <v>7.7953</v>
      </c>
    </row>
    <row r="92" customFormat="false" ht="13.5" hidden="false" customHeight="false" outlineLevel="0" collapsed="false">
      <c r="A92" s="317" t="s">
        <v>207</v>
      </c>
      <c r="B92" s="306" t="n">
        <v>2.5446</v>
      </c>
      <c r="C92" s="307" t="n">
        <v>143.8346</v>
      </c>
      <c r="D92" s="308" t="n">
        <v>7.1643</v>
      </c>
      <c r="E92" s="308" t="n">
        <v>28.8598</v>
      </c>
      <c r="F92" s="308" t="n">
        <v>14.6171</v>
      </c>
      <c r="G92" s="308" t="n">
        <v>9.5285</v>
      </c>
    </row>
    <row r="93" customFormat="false" ht="12.75" hidden="false" customHeight="false" outlineLevel="0" collapsed="false">
      <c r="A93" s="313" t="s">
        <v>208</v>
      </c>
      <c r="B93" s="314" t="n">
        <v>1.0151</v>
      </c>
      <c r="C93" s="315" t="n">
        <v>147.8833</v>
      </c>
      <c r="D93" s="316" t="n">
        <v>3.7733</v>
      </c>
      <c r="E93" s="316" t="n">
        <v>24.8242</v>
      </c>
      <c r="F93" s="316" t="n">
        <v>13.4458</v>
      </c>
      <c r="G93" s="316" t="n">
        <v>7.9609</v>
      </c>
    </row>
    <row r="94" customFormat="false" ht="13.5" hidden="false" customHeight="false" outlineLevel="0" collapsed="false">
      <c r="A94" s="317" t="s">
        <v>209</v>
      </c>
      <c r="B94" s="306" t="n">
        <v>0.4674</v>
      </c>
      <c r="C94" s="307" t="n">
        <v>143.1492</v>
      </c>
      <c r="D94" s="308" t="n">
        <v>8.2764</v>
      </c>
      <c r="E94" s="308" t="n">
        <v>28.1193</v>
      </c>
      <c r="F94" s="308" t="n">
        <v>15.6363</v>
      </c>
      <c r="G94" s="308" t="n">
        <v>6.0751</v>
      </c>
    </row>
    <row r="95" customFormat="false" ht="12.75" hidden="false" customHeight="false" outlineLevel="0" collapsed="false">
      <c r="A95" s="313" t="s">
        <v>210</v>
      </c>
      <c r="B95" s="314" t="n">
        <v>1.2125</v>
      </c>
      <c r="C95" s="315" t="n">
        <v>148.19</v>
      </c>
      <c r="D95" s="316" t="n">
        <v>7.3602</v>
      </c>
      <c r="E95" s="316" t="n">
        <v>25.6785</v>
      </c>
      <c r="F95" s="316" t="n">
        <v>11.5622</v>
      </c>
      <c r="G95" s="316" t="n">
        <v>6.0945</v>
      </c>
    </row>
    <row r="96" customFormat="false" ht="13.5" hidden="false" customHeight="false" outlineLevel="0" collapsed="false">
      <c r="A96" s="317" t="s">
        <v>211</v>
      </c>
      <c r="B96" s="306" t="n">
        <v>5.2032</v>
      </c>
      <c r="C96" s="307" t="n">
        <v>146.3627</v>
      </c>
      <c r="D96" s="308" t="n">
        <v>6.8549</v>
      </c>
      <c r="E96" s="308" t="n">
        <v>28.132</v>
      </c>
      <c r="F96" s="308" t="n">
        <v>14.0034</v>
      </c>
      <c r="G96" s="308" t="n">
        <v>8.6479</v>
      </c>
    </row>
    <row r="97" customFormat="false" ht="12.75" hidden="false" customHeight="false" outlineLevel="0" collapsed="false">
      <c r="A97" s="313" t="s">
        <v>212</v>
      </c>
      <c r="B97" s="314" t="n">
        <v>5.7779</v>
      </c>
      <c r="C97" s="315" t="n">
        <v>143.0926</v>
      </c>
      <c r="D97" s="316" t="n">
        <v>4.4495</v>
      </c>
      <c r="E97" s="316" t="n">
        <v>28.6521</v>
      </c>
      <c r="F97" s="316" t="n">
        <v>13.702</v>
      </c>
      <c r="G97" s="316" t="n">
        <v>8.8733</v>
      </c>
    </row>
    <row r="98" customFormat="false" ht="13.5" hidden="false" customHeight="false" outlineLevel="0" collapsed="false">
      <c r="A98" s="317" t="s">
        <v>213</v>
      </c>
      <c r="B98" s="306" t="n">
        <v>0.4081</v>
      </c>
      <c r="C98" s="307" t="n">
        <v>138.4</v>
      </c>
      <c r="D98" s="308" t="n">
        <v>6.0565</v>
      </c>
      <c r="E98" s="308" t="n">
        <v>25.2538</v>
      </c>
      <c r="F98" s="308" t="n">
        <v>14.7714</v>
      </c>
      <c r="G98" s="308" t="n">
        <v>4.2442</v>
      </c>
    </row>
    <row r="99" customFormat="false" ht="12.75" hidden="false" customHeight="false" outlineLevel="0" collapsed="false">
      <c r="A99" s="313" t="s">
        <v>214</v>
      </c>
      <c r="B99" s="314" t="n">
        <v>0.4116</v>
      </c>
      <c r="C99" s="315" t="n">
        <v>142.7263</v>
      </c>
      <c r="D99" s="316" t="n">
        <v>5.9635</v>
      </c>
      <c r="E99" s="316" t="n">
        <v>25.5389</v>
      </c>
      <c r="F99" s="316" t="n">
        <v>15.8813</v>
      </c>
      <c r="G99" s="316" t="n">
        <v>6.5067</v>
      </c>
    </row>
    <row r="100" customFormat="false" ht="12.75" hidden="false" customHeight="false" outlineLevel="0" collapsed="false">
      <c r="A100" s="305" t="s">
        <v>215</v>
      </c>
      <c r="B100" s="306" t="n">
        <v>0.9948</v>
      </c>
      <c r="C100" s="307" t="n">
        <v>155.4802</v>
      </c>
      <c r="D100" s="308" t="n">
        <v>17.9683</v>
      </c>
      <c r="E100" s="308" t="n">
        <v>23.9384</v>
      </c>
      <c r="F100" s="308" t="n">
        <v>15.7665</v>
      </c>
      <c r="G100" s="308" t="n">
        <v>5.6545</v>
      </c>
    </row>
    <row r="101" customFormat="false" ht="13.5" hidden="false" customHeight="false" outlineLevel="0" collapsed="false">
      <c r="A101" s="309" t="s">
        <v>216</v>
      </c>
      <c r="B101" s="310" t="n">
        <v>6.1194</v>
      </c>
      <c r="C101" s="311" t="n">
        <v>155.5588</v>
      </c>
      <c r="D101" s="312" t="n">
        <v>5.9598</v>
      </c>
      <c r="E101" s="312" t="n">
        <v>22.7696</v>
      </c>
      <c r="F101" s="312" t="n">
        <v>13.3181</v>
      </c>
      <c r="G101" s="312" t="n">
        <v>4.489</v>
      </c>
    </row>
    <row r="102" customFormat="false" ht="12.75" hidden="false" customHeight="false" outlineLevel="0" collapsed="false">
      <c r="A102" s="305" t="s">
        <v>217</v>
      </c>
      <c r="B102" s="306" t="n">
        <v>0.3491</v>
      </c>
      <c r="C102" s="307" t="n">
        <v>154.4801</v>
      </c>
      <c r="D102" s="308" t="n">
        <v>11.2307</v>
      </c>
      <c r="E102" s="308" t="n">
        <v>27.8391</v>
      </c>
      <c r="F102" s="308" t="n">
        <v>16.8945</v>
      </c>
      <c r="G102" s="308" t="n">
        <v>5.594</v>
      </c>
    </row>
    <row r="103" customFormat="false" ht="13.5" hidden="false" customHeight="false" outlineLevel="0" collapsed="false">
      <c r="A103" s="309" t="s">
        <v>218</v>
      </c>
      <c r="B103" s="310" t="n">
        <v>3.046</v>
      </c>
      <c r="C103" s="311" t="n">
        <v>149.335</v>
      </c>
      <c r="D103" s="312" t="n">
        <v>6.4539</v>
      </c>
      <c r="E103" s="312" t="n">
        <v>25.2032</v>
      </c>
      <c r="F103" s="312" t="n">
        <v>14.1771</v>
      </c>
      <c r="G103" s="312" t="n">
        <v>6.488</v>
      </c>
    </row>
    <row r="104" customFormat="false" ht="12.75" hidden="false" customHeight="false" outlineLevel="0" collapsed="false">
      <c r="A104" s="305" t="s">
        <v>219</v>
      </c>
      <c r="B104" s="306" t="n">
        <v>1.8802</v>
      </c>
      <c r="C104" s="307" t="n">
        <v>147.981</v>
      </c>
      <c r="D104" s="308" t="n">
        <v>2.8944</v>
      </c>
      <c r="E104" s="308" t="n">
        <v>27.6507</v>
      </c>
      <c r="F104" s="308" t="n">
        <v>12.592</v>
      </c>
      <c r="G104" s="308" t="n">
        <v>11.2065</v>
      </c>
    </row>
    <row r="105" customFormat="false" ht="13.5" hidden="false" customHeight="false" outlineLevel="0" collapsed="false">
      <c r="A105" s="309" t="s">
        <v>220</v>
      </c>
      <c r="B105" s="310" t="n">
        <v>0.3362</v>
      </c>
      <c r="C105" s="311" t="n">
        <v>135.6081</v>
      </c>
      <c r="D105" s="312" t="n">
        <v>2.9373</v>
      </c>
      <c r="E105" s="312" t="n">
        <v>32.5575</v>
      </c>
      <c r="F105" s="312" t="n">
        <v>14.7298</v>
      </c>
      <c r="G105" s="312" t="n">
        <v>9.8319</v>
      </c>
    </row>
    <row r="106" customFormat="false" ht="12.75" hidden="false" customHeight="false" outlineLevel="0" collapsed="false">
      <c r="A106" s="305" t="s">
        <v>221</v>
      </c>
      <c r="B106" s="306" t="n">
        <v>3.4417</v>
      </c>
      <c r="C106" s="307" t="n">
        <v>140.2862</v>
      </c>
      <c r="D106" s="308" t="n">
        <v>5.3009</v>
      </c>
      <c r="E106" s="308" t="n">
        <v>31.3179</v>
      </c>
      <c r="F106" s="308" t="n">
        <v>11.3437</v>
      </c>
      <c r="G106" s="308" t="n">
        <v>8.0412</v>
      </c>
    </row>
    <row r="107" customFormat="false" ht="13.5" hidden="false" customHeight="false" outlineLevel="0" collapsed="false">
      <c r="A107" s="309" t="s">
        <v>222</v>
      </c>
      <c r="B107" s="310" t="n">
        <v>1.3035</v>
      </c>
      <c r="C107" s="311" t="n">
        <v>143.557</v>
      </c>
      <c r="D107" s="312" t="n">
        <v>3.6833</v>
      </c>
      <c r="E107" s="312" t="n">
        <v>29.7581</v>
      </c>
      <c r="F107" s="312" t="n">
        <v>13.9735</v>
      </c>
      <c r="G107" s="312" t="n">
        <v>7.4661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60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1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2</v>
      </c>
      <c r="C6" s="265"/>
      <c r="D6" s="266" t="n">
        <v>125.0979</v>
      </c>
      <c r="E6" s="267" t="s">
        <v>263</v>
      </c>
      <c r="F6" s="22"/>
    </row>
    <row r="7" s="326" customFormat="true" ht="19.5" hidden="false" customHeight="true" outlineLevel="0" collapsed="false">
      <c r="B7" s="327" t="s">
        <v>264</v>
      </c>
      <c r="C7" s="269"/>
      <c r="D7" s="270" t="n">
        <v>98.761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5</v>
      </c>
      <c r="D10" s="280" t="n">
        <v>71.7224</v>
      </c>
      <c r="E10" s="278" t="s">
        <v>263</v>
      </c>
    </row>
    <row r="11" s="332" customFormat="true" ht="19.5" hidden="false" customHeight="true" outlineLevel="0" collapsed="false">
      <c r="B11" s="279" t="s">
        <v>11</v>
      </c>
      <c r="C11" s="276" t="s">
        <v>266</v>
      </c>
      <c r="D11" s="281" t="n">
        <v>96.3026</v>
      </c>
      <c r="E11" s="278" t="s">
        <v>263</v>
      </c>
    </row>
    <row r="12" customFormat="false" ht="19.5" hidden="false" customHeight="true" outlineLevel="0" collapsed="false">
      <c r="B12" s="279" t="s">
        <v>13</v>
      </c>
      <c r="C12" s="276" t="s">
        <v>267</v>
      </c>
      <c r="D12" s="280" t="n">
        <v>125.0979</v>
      </c>
      <c r="E12" s="278" t="s">
        <v>263</v>
      </c>
      <c r="L12" s="333"/>
    </row>
    <row r="13" customFormat="false" ht="19.5" hidden="false" customHeight="true" outlineLevel="0" collapsed="false">
      <c r="B13" s="279" t="s">
        <v>15</v>
      </c>
      <c r="C13" s="276" t="s">
        <v>268</v>
      </c>
      <c r="D13" s="281" t="n">
        <v>165.1435</v>
      </c>
      <c r="E13" s="278" t="s">
        <v>263</v>
      </c>
      <c r="L13" s="333"/>
    </row>
    <row r="14" customFormat="false" ht="19.5" hidden="false" customHeight="true" outlineLevel="0" collapsed="false">
      <c r="B14" s="279" t="s">
        <v>17</v>
      </c>
      <c r="C14" s="276" t="s">
        <v>269</v>
      </c>
      <c r="D14" s="281" t="n">
        <v>229.5522</v>
      </c>
      <c r="E14" s="278" t="s">
        <v>263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70</v>
      </c>
      <c r="C16" s="265"/>
      <c r="D16" s="266" t="n">
        <v>145.8896</v>
      </c>
      <c r="E16" s="267" t="s">
        <v>263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5802</v>
      </c>
      <c r="C22" s="74" t="n">
        <v>96.3026</v>
      </c>
      <c r="D22" s="75" t="n">
        <v>28.7953</v>
      </c>
      <c r="E22" s="75" t="n">
        <v>40.0456</v>
      </c>
      <c r="F22" s="75" t="n">
        <v>64.408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71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9</v>
      </c>
      <c r="B1" s="82"/>
      <c r="C1" s="82"/>
      <c r="D1" s="83"/>
      <c r="E1" s="83"/>
      <c r="F1" s="83" t="s">
        <v>272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3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4</v>
      </c>
      <c r="D6" s="353" t="s">
        <v>275</v>
      </c>
      <c r="E6" s="353"/>
      <c r="F6" s="353" t="s">
        <v>276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3</v>
      </c>
      <c r="D10" s="355" t="s">
        <v>263</v>
      </c>
      <c r="E10" s="355" t="s">
        <v>263</v>
      </c>
      <c r="F10" s="355" t="s">
        <v>263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5.3383</v>
      </c>
      <c r="C12" s="359" t="n">
        <v>125.0979</v>
      </c>
      <c r="D12" s="360" t="n">
        <v>71.7224</v>
      </c>
      <c r="E12" s="360" t="n">
        <v>229.5522</v>
      </c>
      <c r="F12" s="359" t="n">
        <v>145.889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0904</v>
      </c>
      <c r="C13" s="364" t="n">
        <v>99.389</v>
      </c>
      <c r="D13" s="365" t="n">
        <v>67.2592</v>
      </c>
      <c r="E13" s="365" t="n">
        <v>131.81</v>
      </c>
      <c r="F13" s="364" t="n">
        <v>98.705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6224</v>
      </c>
      <c r="C14" s="368" t="n">
        <v>118.8157</v>
      </c>
      <c r="D14" s="369" t="n">
        <v>68.91</v>
      </c>
      <c r="E14" s="369" t="n">
        <v>186.7704</v>
      </c>
      <c r="F14" s="368" t="n">
        <v>126.753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6422</v>
      </c>
      <c r="C15" s="368" t="n">
        <v>130.4534</v>
      </c>
      <c r="D15" s="369" t="n">
        <v>70.907</v>
      </c>
      <c r="E15" s="369" t="n">
        <v>244.3429</v>
      </c>
      <c r="F15" s="368" t="n">
        <v>150.942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7.7873</v>
      </c>
      <c r="C16" s="368" t="n">
        <v>127.9929</v>
      </c>
      <c r="D16" s="369" t="n">
        <v>72.9978</v>
      </c>
      <c r="E16" s="369" t="n">
        <v>249.6885</v>
      </c>
      <c r="F16" s="368" t="n">
        <v>155.136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4.2696</v>
      </c>
      <c r="C17" s="368" t="n">
        <v>122.0567</v>
      </c>
      <c r="D17" s="369" t="n">
        <v>74.871</v>
      </c>
      <c r="E17" s="369" t="n">
        <v>223.3811</v>
      </c>
      <c r="F17" s="368" t="n">
        <v>144.485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9261</v>
      </c>
      <c r="C18" s="368" t="n">
        <v>130.5359</v>
      </c>
      <c r="D18" s="369" t="n">
        <v>75.0772</v>
      </c>
      <c r="E18" s="369" t="n">
        <v>262.4362</v>
      </c>
      <c r="F18" s="368" t="n">
        <v>158.36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9227</v>
      </c>
      <c r="C20" s="374" t="n">
        <v>135.816</v>
      </c>
      <c r="D20" s="375" t="n">
        <v>79.09</v>
      </c>
      <c r="E20" s="375" t="n">
        <v>251.457</v>
      </c>
      <c r="F20" s="374" t="n">
        <v>160.321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896</v>
      </c>
      <c r="C21" s="364" t="n">
        <v>107.7861</v>
      </c>
      <c r="D21" s="365" t="n">
        <v>74.1655</v>
      </c>
      <c r="E21" s="365" t="n">
        <v>134.2478</v>
      </c>
      <c r="F21" s="364" t="n">
        <v>105.263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9.0748</v>
      </c>
      <c r="C22" s="368" t="n">
        <v>126.3169</v>
      </c>
      <c r="D22" s="369" t="n">
        <v>73.1809</v>
      </c>
      <c r="E22" s="369" t="n">
        <v>196.0059</v>
      </c>
      <c r="F22" s="368" t="n">
        <v>133.398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7.9433</v>
      </c>
      <c r="C23" s="368" t="n">
        <v>145.8275</v>
      </c>
      <c r="D23" s="369" t="n">
        <v>80.0264</v>
      </c>
      <c r="E23" s="369" t="n">
        <v>267.6733</v>
      </c>
      <c r="F23" s="368" t="n">
        <v>169.339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397</v>
      </c>
      <c r="C24" s="368" t="n">
        <v>141.7028</v>
      </c>
      <c r="D24" s="369" t="n">
        <v>79.3209</v>
      </c>
      <c r="E24" s="369" t="n">
        <v>271.3406</v>
      </c>
      <c r="F24" s="368" t="n">
        <v>174.07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7622</v>
      </c>
      <c r="C25" s="368" t="n">
        <v>131.3642</v>
      </c>
      <c r="D25" s="369" t="n">
        <v>81.5446</v>
      </c>
      <c r="E25" s="369" t="n">
        <v>246.0293</v>
      </c>
      <c r="F25" s="368" t="n">
        <v>159.105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7129</v>
      </c>
      <c r="C26" s="368" t="n">
        <v>135.0129</v>
      </c>
      <c r="D26" s="369" t="n">
        <v>82.9532</v>
      </c>
      <c r="E26" s="369" t="n">
        <v>272.4692</v>
      </c>
      <c r="F26" s="368" t="n">
        <v>164.622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0.4155</v>
      </c>
      <c r="C28" s="374" t="n">
        <v>109.2979</v>
      </c>
      <c r="D28" s="375" t="n">
        <v>65.04</v>
      </c>
      <c r="E28" s="375" t="n">
        <v>183.9407</v>
      </c>
      <c r="F28" s="374" t="n">
        <v>123.21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008</v>
      </c>
      <c r="C29" s="364" t="n">
        <v>71.18</v>
      </c>
      <c r="D29" s="365" t="n">
        <v>67.2592</v>
      </c>
      <c r="E29" s="365" t="n">
        <v>123.5425</v>
      </c>
      <c r="F29" s="364" t="n">
        <v>87.423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5476</v>
      </c>
      <c r="C30" s="368" t="n">
        <v>107.2462</v>
      </c>
      <c r="D30" s="369" t="n">
        <v>67.1342</v>
      </c>
      <c r="E30" s="369" t="n">
        <v>165.1435</v>
      </c>
      <c r="F30" s="368" t="n">
        <v>114.736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6989</v>
      </c>
      <c r="C31" s="368" t="n">
        <v>108.1323</v>
      </c>
      <c r="D31" s="369" t="n">
        <v>62.6137</v>
      </c>
      <c r="E31" s="369" t="n">
        <v>184.2881</v>
      </c>
      <c r="F31" s="368" t="n">
        <v>121.8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6.0475</v>
      </c>
      <c r="C32" s="368" t="n">
        <v>113.7074</v>
      </c>
      <c r="D32" s="369" t="n">
        <v>64.55</v>
      </c>
      <c r="E32" s="369" t="n">
        <v>198.1958</v>
      </c>
      <c r="F32" s="368" t="n">
        <v>129.480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073</v>
      </c>
      <c r="C33" s="368" t="n">
        <v>108.4991</v>
      </c>
      <c r="D33" s="369" t="n">
        <v>69.41</v>
      </c>
      <c r="E33" s="369" t="n">
        <v>187.9063</v>
      </c>
      <c r="F33" s="368" t="n">
        <v>124.569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2132</v>
      </c>
      <c r="C34" s="368" t="n">
        <v>102.2057</v>
      </c>
      <c r="D34" s="369" t="n">
        <v>61.89</v>
      </c>
      <c r="E34" s="369" t="n">
        <v>213.6288</v>
      </c>
      <c r="F34" s="368" t="n">
        <v>128.878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7</v>
      </c>
      <c r="B1" s="82"/>
      <c r="C1" s="83"/>
      <c r="D1" s="81"/>
      <c r="E1" s="82"/>
      <c r="F1" s="83" t="s">
        <v>27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80</v>
      </c>
      <c r="B7" s="173" t="s">
        <v>71</v>
      </c>
      <c r="C7" s="353" t="s">
        <v>274</v>
      </c>
      <c r="D7" s="353" t="s">
        <v>275</v>
      </c>
      <c r="E7" s="353"/>
      <c r="F7" s="353" t="s">
        <v>276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3</v>
      </c>
      <c r="D11" s="355" t="s">
        <v>263</v>
      </c>
      <c r="E11" s="355" t="s">
        <v>263</v>
      </c>
      <c r="F11" s="355" t="s">
        <v>263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254</v>
      </c>
      <c r="C13" s="397" t="n">
        <v>332.4818</v>
      </c>
      <c r="D13" s="398" t="n">
        <v>85.2544</v>
      </c>
      <c r="E13" s="398" t="n">
        <v>1054.6436</v>
      </c>
      <c r="F13" s="398" t="n">
        <v>513.8352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06</v>
      </c>
      <c r="C14" s="399" t="n">
        <v>279.0678</v>
      </c>
      <c r="D14" s="400" t="n">
        <v>146.212</v>
      </c>
      <c r="E14" s="400" t="n">
        <v>734.4662</v>
      </c>
      <c r="F14" s="400" t="n">
        <v>391.600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67</v>
      </c>
      <c r="C15" s="397" t="n">
        <v>350.0292</v>
      </c>
      <c r="D15" s="398" t="n">
        <v>120.044</v>
      </c>
      <c r="E15" s="398" t="n">
        <v>550.3343</v>
      </c>
      <c r="F15" s="398" t="n">
        <v>350.751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15</v>
      </c>
      <c r="C16" s="399" t="n">
        <v>348.0419</v>
      </c>
      <c r="D16" s="400" t="n">
        <v>170.934</v>
      </c>
      <c r="E16" s="400" t="n">
        <v>674.9654</v>
      </c>
      <c r="F16" s="400" t="n">
        <v>396.1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2</v>
      </c>
      <c r="C17" s="397" t="n">
        <v>220.8066</v>
      </c>
      <c r="D17" s="398" t="n">
        <v>81.5446</v>
      </c>
      <c r="E17" s="398" t="n">
        <v>546.106</v>
      </c>
      <c r="F17" s="398" t="n">
        <v>281.539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72</v>
      </c>
      <c r="C18" s="399" t="n">
        <v>421.9209</v>
      </c>
      <c r="D18" s="400" t="n">
        <v>208.18</v>
      </c>
      <c r="E18" s="400" t="n">
        <v>970.7119</v>
      </c>
      <c r="F18" s="400" t="n">
        <v>548.766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2292</v>
      </c>
      <c r="C19" s="397" t="n">
        <v>307.7765</v>
      </c>
      <c r="D19" s="398" t="n">
        <v>63.36</v>
      </c>
      <c r="E19" s="398" t="n">
        <v>617.2789</v>
      </c>
      <c r="F19" s="398" t="n">
        <v>374.885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4677</v>
      </c>
      <c r="C20" s="399" t="n">
        <v>229.6101</v>
      </c>
      <c r="D20" s="400" t="n">
        <v>147.2411</v>
      </c>
      <c r="E20" s="400" t="n">
        <v>529.2608</v>
      </c>
      <c r="F20" s="400" t="n">
        <v>280.93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118</v>
      </c>
      <c r="C21" s="397" t="n">
        <v>371.5407</v>
      </c>
      <c r="D21" s="398" t="n">
        <v>199.1138</v>
      </c>
      <c r="E21" s="398" t="n">
        <v>641.3501</v>
      </c>
      <c r="F21" s="398" t="n">
        <v>392.685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58</v>
      </c>
      <c r="C22" s="399" t="n">
        <v>404.0532</v>
      </c>
      <c r="D22" s="400" t="n">
        <v>263.4277</v>
      </c>
      <c r="E22" s="400" t="n">
        <v>855.2818</v>
      </c>
      <c r="F22" s="400" t="n">
        <v>502.745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63</v>
      </c>
      <c r="C23" s="397" t="n">
        <v>126.5792</v>
      </c>
      <c r="D23" s="398" t="n">
        <v>77.02</v>
      </c>
      <c r="E23" s="398" t="n">
        <v>326.7415</v>
      </c>
      <c r="F23" s="398" t="n">
        <v>170.65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333</v>
      </c>
      <c r="C24" s="399" t="n">
        <v>237.6757</v>
      </c>
      <c r="D24" s="400" t="n">
        <v>129.03</v>
      </c>
      <c r="E24" s="400" t="n">
        <v>358.605</v>
      </c>
      <c r="F24" s="400" t="n">
        <v>236.637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978</v>
      </c>
      <c r="C25" s="397" t="n">
        <v>177.2359</v>
      </c>
      <c r="D25" s="398" t="n">
        <v>134.8991</v>
      </c>
      <c r="E25" s="398" t="n">
        <v>296.5431</v>
      </c>
      <c r="F25" s="398" t="n">
        <v>194.647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2128</v>
      </c>
      <c r="C26" s="399" t="n">
        <v>230.9552</v>
      </c>
      <c r="D26" s="400" t="n">
        <v>132.255</v>
      </c>
      <c r="E26" s="400" t="n">
        <v>376.2057</v>
      </c>
      <c r="F26" s="400" t="n">
        <v>260.36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6625</v>
      </c>
      <c r="C27" s="397" t="n">
        <v>255.8121</v>
      </c>
      <c r="D27" s="398" t="n">
        <v>146.4875</v>
      </c>
      <c r="E27" s="398" t="n">
        <v>390.1558</v>
      </c>
      <c r="F27" s="398" t="n">
        <v>264.940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7</v>
      </c>
      <c r="C28" s="399" t="n">
        <v>239.66</v>
      </c>
      <c r="D28" s="400" t="n">
        <v>173.2308</v>
      </c>
      <c r="E28" s="400" t="n">
        <v>326.8898</v>
      </c>
      <c r="F28" s="400" t="n">
        <v>248.6251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99</v>
      </c>
      <c r="C29" s="397" t="n">
        <v>240.9074</v>
      </c>
      <c r="D29" s="398" t="n">
        <v>135.3158</v>
      </c>
      <c r="E29" s="398" t="n">
        <v>504.8695</v>
      </c>
      <c r="F29" s="398" t="n">
        <v>274.271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2341</v>
      </c>
      <c r="C30" s="399" t="n">
        <v>245.2147</v>
      </c>
      <c r="D30" s="400" t="n">
        <v>159.3347</v>
      </c>
      <c r="E30" s="400" t="n">
        <v>623.156</v>
      </c>
      <c r="F30" s="400" t="n">
        <v>322.422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434</v>
      </c>
      <c r="C31" s="397" t="n">
        <v>222.249</v>
      </c>
      <c r="D31" s="398" t="n">
        <v>135.469</v>
      </c>
      <c r="E31" s="398" t="n">
        <v>402.824</v>
      </c>
      <c r="F31" s="398" t="n">
        <v>253.19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035</v>
      </c>
      <c r="C32" s="399" t="n">
        <v>176.6027</v>
      </c>
      <c r="D32" s="400" t="n">
        <v>129.751</v>
      </c>
      <c r="E32" s="400" t="n">
        <v>310.0929</v>
      </c>
      <c r="F32" s="400" t="n">
        <v>206.40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17</v>
      </c>
      <c r="C33" s="397" t="n">
        <v>202.74</v>
      </c>
      <c r="D33" s="398" t="n">
        <v>133.5125</v>
      </c>
      <c r="E33" s="398" t="n">
        <v>346.027</v>
      </c>
      <c r="F33" s="398" t="n">
        <v>226.816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647</v>
      </c>
      <c r="C34" s="399" t="n">
        <v>178.2669</v>
      </c>
      <c r="D34" s="400" t="n">
        <v>131.7331</v>
      </c>
      <c r="E34" s="400" t="n">
        <v>372.1261</v>
      </c>
      <c r="F34" s="400" t="n">
        <v>220.988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83</v>
      </c>
      <c r="C35" s="397" t="n">
        <v>229.3899</v>
      </c>
      <c r="D35" s="398" t="n">
        <v>145.002</v>
      </c>
      <c r="E35" s="398" t="n">
        <v>401.9869</v>
      </c>
      <c r="F35" s="398" t="n">
        <v>261.236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23</v>
      </c>
      <c r="C36" s="399" t="n">
        <v>243.5289</v>
      </c>
      <c r="D36" s="400" t="n">
        <v>168.8858</v>
      </c>
      <c r="E36" s="400" t="n">
        <v>422.6608</v>
      </c>
      <c r="F36" s="400" t="n">
        <v>286.63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426</v>
      </c>
      <c r="C37" s="397" t="n">
        <v>112.5177</v>
      </c>
      <c r="D37" s="398" t="n">
        <v>92.5815</v>
      </c>
      <c r="E37" s="398" t="n">
        <v>146.1088</v>
      </c>
      <c r="F37" s="398" t="n">
        <v>116.467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3</v>
      </c>
      <c r="C38" s="399" t="n">
        <v>162.5952</v>
      </c>
      <c r="D38" s="400" t="n">
        <v>105.5501</v>
      </c>
      <c r="E38" s="400" t="n">
        <v>224.8321</v>
      </c>
      <c r="F38" s="400" t="n">
        <v>164.329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862</v>
      </c>
      <c r="C39" s="397" t="n">
        <v>174.8011</v>
      </c>
      <c r="D39" s="398" t="n">
        <v>110.4251</v>
      </c>
      <c r="E39" s="398" t="n">
        <v>248.7261</v>
      </c>
      <c r="F39" s="398" t="n">
        <v>181.375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7454</v>
      </c>
      <c r="C40" s="399" t="n">
        <v>185.239</v>
      </c>
      <c r="D40" s="400" t="n">
        <v>133.4506</v>
      </c>
      <c r="E40" s="400" t="n">
        <v>288.6716</v>
      </c>
      <c r="F40" s="400" t="n">
        <v>200.6631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1209</v>
      </c>
      <c r="C41" s="397" t="n">
        <v>170.0269</v>
      </c>
      <c r="D41" s="398" t="n">
        <v>100.3686</v>
      </c>
      <c r="E41" s="398" t="n">
        <v>261.8374</v>
      </c>
      <c r="F41" s="398" t="n">
        <v>179.649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2814</v>
      </c>
      <c r="C42" s="399" t="n">
        <v>157.9262</v>
      </c>
      <c r="D42" s="400" t="n">
        <v>101.06</v>
      </c>
      <c r="E42" s="400" t="n">
        <v>260.077</v>
      </c>
      <c r="F42" s="400" t="n">
        <v>172.669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073</v>
      </c>
      <c r="C43" s="397" t="n">
        <v>170.5152</v>
      </c>
      <c r="D43" s="398" t="n">
        <v>117.5172</v>
      </c>
      <c r="E43" s="398" t="n">
        <v>288.4974</v>
      </c>
      <c r="F43" s="398" t="n">
        <v>192.12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15</v>
      </c>
      <c r="C44" s="399" t="n">
        <v>198.4089</v>
      </c>
      <c r="D44" s="400" t="n">
        <v>132.1356</v>
      </c>
      <c r="E44" s="400" t="n">
        <v>251.9251</v>
      </c>
      <c r="F44" s="400" t="n">
        <v>194.813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7568</v>
      </c>
      <c r="C45" s="397" t="n">
        <v>173.4003</v>
      </c>
      <c r="D45" s="398" t="n">
        <v>121.1034</v>
      </c>
      <c r="E45" s="398" t="n">
        <v>266.0129</v>
      </c>
      <c r="F45" s="398" t="n">
        <v>187.001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594</v>
      </c>
      <c r="C46" s="399" t="n">
        <v>268.8776</v>
      </c>
      <c r="D46" s="400" t="n">
        <v>201.8508</v>
      </c>
      <c r="E46" s="400" t="n">
        <v>293.9937</v>
      </c>
      <c r="F46" s="400" t="n">
        <v>255.303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6654</v>
      </c>
      <c r="C47" s="397" t="n">
        <v>134.5715</v>
      </c>
      <c r="D47" s="398" t="n">
        <v>81.7796</v>
      </c>
      <c r="E47" s="398" t="n">
        <v>225.8125</v>
      </c>
      <c r="F47" s="398" t="n">
        <v>147.1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567</v>
      </c>
      <c r="C48" s="399" t="n">
        <v>125.4455</v>
      </c>
      <c r="D48" s="400" t="n">
        <v>90.931</v>
      </c>
      <c r="E48" s="400" t="n">
        <v>173.2017</v>
      </c>
      <c r="F48" s="400" t="n">
        <v>128.747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0716</v>
      </c>
      <c r="C49" s="397" t="n">
        <v>105.0068</v>
      </c>
      <c r="D49" s="398" t="n">
        <v>79.8697</v>
      </c>
      <c r="E49" s="398" t="n">
        <v>149.5462</v>
      </c>
      <c r="F49" s="398" t="n">
        <v>108.067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437</v>
      </c>
      <c r="C50" s="399" t="n">
        <v>149.2122</v>
      </c>
      <c r="D50" s="400" t="n">
        <v>112.8547</v>
      </c>
      <c r="E50" s="400" t="n">
        <v>172.8092</v>
      </c>
      <c r="F50" s="400" t="n">
        <v>144.672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03</v>
      </c>
      <c r="C51" s="397" t="n">
        <v>146.91</v>
      </c>
      <c r="D51" s="398" t="n">
        <v>114.482</v>
      </c>
      <c r="E51" s="398" t="n">
        <v>263.0973</v>
      </c>
      <c r="F51" s="398" t="n">
        <v>180.633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5466</v>
      </c>
      <c r="C52" s="399" t="n">
        <v>185.1422</v>
      </c>
      <c r="D52" s="400" t="n">
        <v>130.0862</v>
      </c>
      <c r="E52" s="400" t="n">
        <v>307.3606</v>
      </c>
      <c r="F52" s="400" t="n">
        <v>206.395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7862</v>
      </c>
      <c r="C53" s="397" t="n">
        <v>138.8514</v>
      </c>
      <c r="D53" s="398" t="n">
        <v>97.57</v>
      </c>
      <c r="E53" s="398" t="n">
        <v>208.5067</v>
      </c>
      <c r="F53" s="398" t="n">
        <v>149.019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5228</v>
      </c>
      <c r="C54" s="399" t="n">
        <v>132.1389</v>
      </c>
      <c r="D54" s="400" t="n">
        <v>55.3822</v>
      </c>
      <c r="E54" s="400" t="n">
        <v>236.5205</v>
      </c>
      <c r="F54" s="400" t="n">
        <v>147.8139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6112</v>
      </c>
      <c r="C55" s="397" t="n">
        <v>162.6761</v>
      </c>
      <c r="D55" s="398" t="n">
        <v>98.91</v>
      </c>
      <c r="E55" s="398" t="n">
        <v>264.5118</v>
      </c>
      <c r="F55" s="398" t="n">
        <v>178.766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7136</v>
      </c>
      <c r="C56" s="399" t="n">
        <v>142.4962</v>
      </c>
      <c r="D56" s="400" t="n">
        <v>103.9108</v>
      </c>
      <c r="E56" s="400" t="n">
        <v>259.0891</v>
      </c>
      <c r="F56" s="400" t="n">
        <v>166.910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5704</v>
      </c>
      <c r="C57" s="397" t="n">
        <v>162.6802</v>
      </c>
      <c r="D57" s="398" t="n">
        <v>87.4645</v>
      </c>
      <c r="E57" s="398" t="n">
        <v>278.3701</v>
      </c>
      <c r="F57" s="398" t="n">
        <v>174.539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3529</v>
      </c>
      <c r="C58" s="399" t="n">
        <v>189.4647</v>
      </c>
      <c r="D58" s="400" t="n">
        <v>133.3571</v>
      </c>
      <c r="E58" s="400" t="n">
        <v>319.818</v>
      </c>
      <c r="F58" s="400" t="n">
        <v>214.944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0546</v>
      </c>
      <c r="C59" s="397" t="n">
        <v>205.3299</v>
      </c>
      <c r="D59" s="398" t="n">
        <v>138.0265</v>
      </c>
      <c r="E59" s="398" t="n">
        <v>283.3817</v>
      </c>
      <c r="F59" s="398" t="n">
        <v>202.409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2.0336</v>
      </c>
      <c r="C60" s="399" t="n">
        <v>152.6227</v>
      </c>
      <c r="D60" s="400" t="n">
        <v>110.3377</v>
      </c>
      <c r="E60" s="400" t="n">
        <v>241.7606</v>
      </c>
      <c r="F60" s="400" t="n">
        <v>175.09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836</v>
      </c>
      <c r="C61" s="397" t="n">
        <v>206.4205</v>
      </c>
      <c r="D61" s="398" t="n">
        <v>138.1236</v>
      </c>
      <c r="E61" s="398" t="n">
        <v>304.0676</v>
      </c>
      <c r="F61" s="398" t="n">
        <v>212.663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3.8549</v>
      </c>
      <c r="C62" s="399" t="n">
        <v>108.69</v>
      </c>
      <c r="D62" s="400" t="n">
        <v>67.1342</v>
      </c>
      <c r="E62" s="400" t="n">
        <v>197.4122</v>
      </c>
      <c r="F62" s="400" t="n">
        <v>124.197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1.4123</v>
      </c>
      <c r="C63" s="397" t="n">
        <v>118.3948</v>
      </c>
      <c r="D63" s="398" t="n">
        <v>87.2181</v>
      </c>
      <c r="E63" s="398" t="n">
        <v>168.9896</v>
      </c>
      <c r="F63" s="398" t="n">
        <v>127.055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6881</v>
      </c>
      <c r="C64" s="399" t="n">
        <v>134.1906</v>
      </c>
      <c r="D64" s="400" t="n">
        <v>110.8113</v>
      </c>
      <c r="E64" s="400" t="n">
        <v>161.0413</v>
      </c>
      <c r="F64" s="400" t="n">
        <v>136.396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389</v>
      </c>
      <c r="C65" s="397" t="n">
        <v>146.4132</v>
      </c>
      <c r="D65" s="398" t="n">
        <v>99.8359</v>
      </c>
      <c r="E65" s="398" t="n">
        <v>233.5607</v>
      </c>
      <c r="F65" s="398" t="n">
        <v>159.921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1829</v>
      </c>
      <c r="C66" s="399" t="n">
        <v>118.5389</v>
      </c>
      <c r="D66" s="400" t="n">
        <v>89.9172</v>
      </c>
      <c r="E66" s="400" t="n">
        <v>152.9941</v>
      </c>
      <c r="F66" s="400" t="n">
        <v>121.5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0396</v>
      </c>
      <c r="C67" s="397" t="n">
        <v>107.6584</v>
      </c>
      <c r="D67" s="398" t="n">
        <v>82.1956</v>
      </c>
      <c r="E67" s="398" t="n">
        <v>147.5509</v>
      </c>
      <c r="F67" s="398" t="n">
        <v>112.64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1042</v>
      </c>
      <c r="C68" s="399" t="n">
        <v>111.3178</v>
      </c>
      <c r="D68" s="400" t="n">
        <v>86.3841</v>
      </c>
      <c r="E68" s="400" t="n">
        <v>138.6744</v>
      </c>
      <c r="F68" s="400" t="n">
        <v>110.974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1.5652</v>
      </c>
      <c r="C69" s="397" t="n">
        <v>108.8841</v>
      </c>
      <c r="D69" s="398" t="n">
        <v>76.0347</v>
      </c>
      <c r="E69" s="398" t="n">
        <v>175.8314</v>
      </c>
      <c r="F69" s="398" t="n">
        <v>128.613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0508</v>
      </c>
      <c r="C70" s="399" t="n">
        <v>156.2073</v>
      </c>
      <c r="D70" s="400" t="n">
        <v>114.4618</v>
      </c>
      <c r="E70" s="400" t="n">
        <v>251.1927</v>
      </c>
      <c r="F70" s="400" t="n">
        <v>168.65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1.4964</v>
      </c>
      <c r="C71" s="397" t="n">
        <v>173.7672</v>
      </c>
      <c r="D71" s="398" t="n">
        <v>112.3618</v>
      </c>
      <c r="E71" s="398" t="n">
        <v>242.3637</v>
      </c>
      <c r="F71" s="398" t="n">
        <v>177.0482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1137</v>
      </c>
      <c r="C72" s="399" t="n">
        <v>157.2827</v>
      </c>
      <c r="D72" s="400" t="n">
        <v>91.6253</v>
      </c>
      <c r="E72" s="400" t="n">
        <v>241.0554</v>
      </c>
      <c r="F72" s="400" t="n">
        <v>162.625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9434</v>
      </c>
      <c r="C73" s="397" t="n">
        <v>120.5966</v>
      </c>
      <c r="D73" s="398" t="n">
        <v>68.96</v>
      </c>
      <c r="E73" s="398" t="n">
        <v>233.1147</v>
      </c>
      <c r="F73" s="398" t="n">
        <v>136.7018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6.3142</v>
      </c>
      <c r="C74" s="399" t="n">
        <v>76.76</v>
      </c>
      <c r="D74" s="400" t="n">
        <v>56.7259</v>
      </c>
      <c r="E74" s="400" t="n">
        <v>122.1036</v>
      </c>
      <c r="F74" s="400" t="n">
        <v>84.715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5868</v>
      </c>
      <c r="C75" s="397" t="n">
        <v>91.92</v>
      </c>
      <c r="D75" s="398" t="n">
        <v>66.7481</v>
      </c>
      <c r="E75" s="398" t="n">
        <v>148.2372</v>
      </c>
      <c r="F75" s="398" t="n">
        <v>101.2947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223</v>
      </c>
      <c r="C76" s="399" t="n">
        <v>94.477</v>
      </c>
      <c r="D76" s="400" t="n">
        <v>70.59</v>
      </c>
      <c r="E76" s="400" t="n">
        <v>114.2784</v>
      </c>
      <c r="F76" s="400" t="n">
        <v>93.473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1.0269</v>
      </c>
      <c r="C77" s="397" t="n">
        <v>74.04</v>
      </c>
      <c r="D77" s="398" t="n">
        <v>49.73</v>
      </c>
      <c r="E77" s="398" t="n">
        <v>108.2264</v>
      </c>
      <c r="F77" s="398" t="n">
        <v>77.9886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689</v>
      </c>
      <c r="C78" s="399" t="n">
        <v>109.4</v>
      </c>
      <c r="D78" s="400" t="n">
        <v>93.3678</v>
      </c>
      <c r="E78" s="400" t="n">
        <v>132.1911</v>
      </c>
      <c r="F78" s="400" t="n">
        <v>113.753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714</v>
      </c>
      <c r="C79" s="397" t="n">
        <v>133.4443</v>
      </c>
      <c r="D79" s="398" t="n">
        <v>95.7206</v>
      </c>
      <c r="E79" s="398" t="n">
        <v>188.0601</v>
      </c>
      <c r="F79" s="398" t="n">
        <v>138.106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0471</v>
      </c>
      <c r="C80" s="399" t="n">
        <v>126.2269</v>
      </c>
      <c r="D80" s="400" t="n">
        <v>94.3</v>
      </c>
      <c r="E80" s="400" t="n">
        <v>155.1317</v>
      </c>
      <c r="F80" s="400" t="n">
        <v>127.881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4.4265</v>
      </c>
      <c r="C81" s="397" t="n">
        <v>130.7696</v>
      </c>
      <c r="D81" s="398" t="n">
        <v>91.9087</v>
      </c>
      <c r="E81" s="398" t="n">
        <v>196.9962</v>
      </c>
      <c r="F81" s="398" t="n">
        <v>139.50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4.4319</v>
      </c>
      <c r="C82" s="399" t="n">
        <v>162.2887</v>
      </c>
      <c r="D82" s="400" t="n">
        <v>114.8907</v>
      </c>
      <c r="E82" s="400" t="n">
        <v>245.7488</v>
      </c>
      <c r="F82" s="400" t="n">
        <v>172.987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2.5869</v>
      </c>
      <c r="C83" s="397" t="n">
        <v>145.8275</v>
      </c>
      <c r="D83" s="398" t="n">
        <v>104.3833</v>
      </c>
      <c r="E83" s="398" t="n">
        <v>201.4602</v>
      </c>
      <c r="F83" s="398" t="n">
        <v>152.360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2.208</v>
      </c>
      <c r="C84" s="399" t="n">
        <v>140.1328</v>
      </c>
      <c r="D84" s="400" t="n">
        <v>71.22</v>
      </c>
      <c r="E84" s="400" t="n">
        <v>197.3625</v>
      </c>
      <c r="F84" s="400" t="n">
        <v>140.021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5013</v>
      </c>
      <c r="C85" s="397" t="n">
        <v>115.2328</v>
      </c>
      <c r="D85" s="398" t="n">
        <v>81.0531</v>
      </c>
      <c r="E85" s="398" t="n">
        <v>152.4425</v>
      </c>
      <c r="F85" s="398" t="n">
        <v>113.73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1541</v>
      </c>
      <c r="C86" s="399" t="n">
        <v>89.7118</v>
      </c>
      <c r="D86" s="400" t="n">
        <v>70.25</v>
      </c>
      <c r="E86" s="400" t="n">
        <v>116.5535</v>
      </c>
      <c r="F86" s="400" t="n">
        <v>97.4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9103</v>
      </c>
      <c r="C87" s="397" t="n">
        <v>140.2223</v>
      </c>
      <c r="D87" s="398" t="n">
        <v>91.6281</v>
      </c>
      <c r="E87" s="398" t="n">
        <v>195.9605</v>
      </c>
      <c r="F87" s="398" t="n">
        <v>143.348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1799</v>
      </c>
      <c r="C88" s="399" t="n">
        <v>140.0824</v>
      </c>
      <c r="D88" s="400" t="n">
        <v>114.4898</v>
      </c>
      <c r="E88" s="400" t="n">
        <v>168.4818</v>
      </c>
      <c r="F88" s="400" t="n">
        <v>139.919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3271</v>
      </c>
      <c r="C89" s="397" t="n">
        <v>125.3219</v>
      </c>
      <c r="D89" s="398" t="n">
        <v>104.5062</v>
      </c>
      <c r="E89" s="398" t="n">
        <v>152.1539</v>
      </c>
      <c r="F89" s="398" t="n">
        <v>128.71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639</v>
      </c>
      <c r="C90" s="399" t="n">
        <v>153.6926</v>
      </c>
      <c r="D90" s="400" t="n">
        <v>120.5296</v>
      </c>
      <c r="E90" s="400" t="n">
        <v>190.0914</v>
      </c>
      <c r="F90" s="400" t="n">
        <v>155.78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2.4077</v>
      </c>
      <c r="C91" s="397" t="n">
        <v>118.915</v>
      </c>
      <c r="D91" s="398" t="n">
        <v>83.9633</v>
      </c>
      <c r="E91" s="398" t="n">
        <v>164.1054</v>
      </c>
      <c r="F91" s="398" t="n">
        <v>122.666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982</v>
      </c>
      <c r="C92" s="399" t="n">
        <v>105.7725</v>
      </c>
      <c r="D92" s="400" t="n">
        <v>79.32</v>
      </c>
      <c r="E92" s="400" t="n">
        <v>149.7609</v>
      </c>
      <c r="F92" s="400" t="n">
        <v>110.5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68</v>
      </c>
      <c r="C93" s="397" t="n">
        <v>133.1636</v>
      </c>
      <c r="D93" s="398" t="n">
        <v>104.259</v>
      </c>
      <c r="E93" s="398" t="n">
        <v>161.5669</v>
      </c>
      <c r="F93" s="398" t="n">
        <v>133.181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1.1223</v>
      </c>
      <c r="C94" s="399" t="n">
        <v>98.4153</v>
      </c>
      <c r="D94" s="400" t="n">
        <v>55.18</v>
      </c>
      <c r="E94" s="400" t="n">
        <v>174.5463</v>
      </c>
      <c r="F94" s="400" t="n">
        <v>106.8966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5.5731</v>
      </c>
      <c r="C95" s="397" t="n">
        <v>117.0037</v>
      </c>
      <c r="D95" s="398" t="n">
        <v>96.0583</v>
      </c>
      <c r="E95" s="398" t="n">
        <v>147.4434</v>
      </c>
      <c r="F95" s="398" t="n">
        <v>119.8541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5.522</v>
      </c>
      <c r="C96" s="399" t="n">
        <v>131.6229</v>
      </c>
      <c r="D96" s="400" t="n">
        <v>81.202</v>
      </c>
      <c r="E96" s="400" t="n">
        <v>169.0584</v>
      </c>
      <c r="F96" s="400" t="n">
        <v>130.4976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888</v>
      </c>
      <c r="C97" s="397" t="n">
        <v>209.5135</v>
      </c>
      <c r="D97" s="398" t="n">
        <v>185.4746</v>
      </c>
      <c r="E97" s="398" t="n">
        <v>227.9608</v>
      </c>
      <c r="F97" s="398" t="n">
        <v>205.793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4004</v>
      </c>
      <c r="C98" s="399" t="n">
        <v>141.6762</v>
      </c>
      <c r="D98" s="400" t="n">
        <v>97.1515</v>
      </c>
      <c r="E98" s="400" t="n">
        <v>166.4694</v>
      </c>
      <c r="F98" s="400" t="n">
        <v>135.430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1.0239</v>
      </c>
      <c r="C99" s="397" t="n">
        <v>141.8762</v>
      </c>
      <c r="D99" s="398" t="n">
        <v>94.4129</v>
      </c>
      <c r="E99" s="398" t="n">
        <v>183.5331</v>
      </c>
      <c r="F99" s="398" t="n">
        <v>138.424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6.183</v>
      </c>
      <c r="C100" s="399" t="n">
        <v>109.0608</v>
      </c>
      <c r="D100" s="400" t="n">
        <v>70.3656</v>
      </c>
      <c r="E100" s="400" t="n">
        <v>160.3578</v>
      </c>
      <c r="F100" s="400" t="n">
        <v>114.900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3363</v>
      </c>
      <c r="C101" s="397" t="n">
        <v>125.8567</v>
      </c>
      <c r="D101" s="398" t="n">
        <v>86.0231</v>
      </c>
      <c r="E101" s="398" t="n">
        <v>179.4407</v>
      </c>
      <c r="F101" s="398" t="n">
        <v>129.74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2.8474</v>
      </c>
      <c r="C102" s="399" t="n">
        <v>124.0795</v>
      </c>
      <c r="D102" s="400" t="n">
        <v>89.554</v>
      </c>
      <c r="E102" s="400" t="n">
        <v>178.2954</v>
      </c>
      <c r="F102" s="400" t="n">
        <v>131.421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19</v>
      </c>
      <c r="B103" s="306" t="n">
        <v>1.8159</v>
      </c>
      <c r="C103" s="397" t="n">
        <v>67.46</v>
      </c>
      <c r="D103" s="398" t="n">
        <v>48.1</v>
      </c>
      <c r="E103" s="398" t="n">
        <v>104.2859</v>
      </c>
      <c r="F103" s="398" t="n">
        <v>82.0764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0</v>
      </c>
      <c r="B104" s="310" t="n">
        <v>0.3374</v>
      </c>
      <c r="C104" s="399" t="n">
        <v>99.1816</v>
      </c>
      <c r="D104" s="400" t="n">
        <v>72.98</v>
      </c>
      <c r="E104" s="400" t="n">
        <v>124.2268</v>
      </c>
      <c r="F104" s="400" t="n">
        <v>98.808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1</v>
      </c>
      <c r="B105" s="306" t="n">
        <v>2.4559</v>
      </c>
      <c r="C105" s="397" t="n">
        <v>100.1253</v>
      </c>
      <c r="D105" s="398" t="n">
        <v>52.1192</v>
      </c>
      <c r="E105" s="398" t="n">
        <v>190.7892</v>
      </c>
      <c r="F105" s="398" t="n">
        <v>118.350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2</v>
      </c>
      <c r="B106" s="310" t="n">
        <v>1.22</v>
      </c>
      <c r="C106" s="399" t="n">
        <v>94.5832</v>
      </c>
      <c r="D106" s="400" t="n">
        <v>54.77</v>
      </c>
      <c r="E106" s="400" t="n">
        <v>144.4964</v>
      </c>
      <c r="F106" s="400" t="n">
        <v>102.583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2:29Z</dcterms:created>
  <dc:creator>MPSV ČR</dc:creator>
  <dc:description/>
  <dc:language>en-US</dc:language>
  <cp:lastModifiedBy>Novotný Michal</cp:lastModifiedBy>
  <dcterms:modified xsi:type="dcterms:W3CDTF">2016-05-24T08:56:13Z</dcterms:modified>
  <cp:revision>0</cp:revision>
  <dc:subject>4. čtvrtletí 2012 - kraj CZ032</dc:subject>
  <dc:title>Regionální statistika ceny práce</dc:title>
</cp:coreProperties>
</file>