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132 Pracovníci pro zadávání dat</t>
  </si>
  <si>
    <t xml:space="preserve">4211 Pokladníci ve fin.institucích,na poštách,prac.v příb.oborech</t>
  </si>
  <si>
    <t xml:space="preserve">4222 Pracovníci v zákaznických kontaktních centrech</t>
  </si>
  <si>
    <t xml:space="preserve">4321 Úředníci ve skladech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97.98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0.67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27.734</c:v>
                </c:pt>
              </c:numCache>
            </c:numRef>
          </c:val>
        </c:ser>
        <c:gapWidth val="300"/>
        <c:overlap val="100"/>
        <c:axId val="56894340"/>
        <c:axId val="152039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638.2593</c:v>
                </c:pt>
              </c:numCache>
            </c:numRef>
          </c:xVal>
          <c:smooth val="0"/>
        </c:ser>
        <c:axId val="28706355"/>
        <c:axId val="1204057"/>
      </c:scatterChart>
      <c:catAx>
        <c:axId val="568943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03971"/>
        <c:crossesAt val="0"/>
        <c:auto val="1"/>
        <c:lblAlgn val="ctr"/>
        <c:lblOffset val="100"/>
        <c:noMultiLvlLbl val="0"/>
      </c:catAx>
      <c:valAx>
        <c:axId val="15203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894340"/>
        <c:crossesAt val="1"/>
        <c:crossBetween val="midCat"/>
      </c:valAx>
      <c:valAx>
        <c:axId val="2870635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057"/>
        <c:crosses val="max"/>
        <c:crossBetween val="midCat"/>
      </c:valAx>
      <c:valAx>
        <c:axId val="12040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063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676</c:v>
                </c:pt>
                <c:pt idx="1">
                  <c:v>13.8628</c:v>
                </c:pt>
                <c:pt idx="2">
                  <c:v>6.2462</c:v>
                </c:pt>
                <c:pt idx="3">
                  <c:v>4.908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29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30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3432</c:v>
                </c:pt>
              </c:numCache>
            </c:numRef>
          </c:val>
        </c:ser>
        <c:gapWidth val="300"/>
        <c:overlap val="100"/>
        <c:axId val="9066193"/>
        <c:axId val="915131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7.6113</c:v>
                </c:pt>
              </c:numCache>
            </c:numRef>
          </c:xVal>
          <c:smooth val="0"/>
        </c:ser>
        <c:axId val="98309324"/>
        <c:axId val="56308435"/>
      </c:scatterChart>
      <c:catAx>
        <c:axId val="906619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3182"/>
        <c:crossesAt val="0"/>
        <c:auto val="1"/>
        <c:lblAlgn val="ctr"/>
        <c:lblOffset val="100"/>
        <c:noMultiLvlLbl val="0"/>
      </c:catAx>
      <c:valAx>
        <c:axId val="91513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66193"/>
        <c:crossesAt val="1"/>
        <c:crossBetween val="midCat"/>
      </c:valAx>
      <c:valAx>
        <c:axId val="9830932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08435"/>
        <c:crosses val="max"/>
        <c:crossBetween val="midCat"/>
      </c:valAx>
      <c:valAx>
        <c:axId val="563084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093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988.659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811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7.11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97.98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988.659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16.39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88.431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38.259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12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9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2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6.54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70.8706</v>
      </c>
      <c r="C33" s="74" t="n">
        <v>16397.9882</v>
      </c>
      <c r="D33" s="75" t="n">
        <v>5590.6714</v>
      </c>
      <c r="E33" s="75" t="n">
        <v>5927.734</v>
      </c>
      <c r="F33" s="75" t="n">
        <v>9972.0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6.5461</v>
      </c>
      <c r="E12" s="117" t="n">
        <v>21988.6596</v>
      </c>
      <c r="F12" s="118" t="n">
        <v>103.2811</v>
      </c>
      <c r="G12" s="119" t="n">
        <v>12627.1176</v>
      </c>
      <c r="H12" s="119" t="n">
        <v>16397.9882</v>
      </c>
      <c r="I12" s="119" t="n">
        <v>27916.3936</v>
      </c>
      <c r="J12" s="119" t="n">
        <v>37888.4314</v>
      </c>
      <c r="K12" s="120" t="n">
        <v>24638.2593</v>
      </c>
      <c r="L12" s="121" t="n">
        <v>18.92</v>
      </c>
      <c r="M12" s="121" t="n">
        <v>4.28</v>
      </c>
      <c r="N12" s="121" t="n">
        <v>10.09</v>
      </c>
      <c r="O12" s="121" t="n">
        <v>173.93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861</v>
      </c>
      <c r="E13" s="124" t="n">
        <v>17572.2757</v>
      </c>
      <c r="F13" s="125" t="n">
        <v>98.9068</v>
      </c>
      <c r="G13" s="126" t="n">
        <v>12707.1753</v>
      </c>
      <c r="H13" s="126" t="n">
        <v>14926.8641</v>
      </c>
      <c r="I13" s="126" t="n">
        <v>20807.2971</v>
      </c>
      <c r="J13" s="126" t="n">
        <v>24170.3797</v>
      </c>
      <c r="K13" s="127" t="n">
        <v>18089.6949</v>
      </c>
      <c r="L13" s="128" t="n">
        <v>17.03</v>
      </c>
      <c r="M13" s="128" t="n">
        <v>7.96</v>
      </c>
      <c r="N13" s="128" t="n">
        <v>8.73</v>
      </c>
      <c r="O13" s="128" t="n">
        <v>173.791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6.1165</v>
      </c>
      <c r="E14" s="131" t="n">
        <v>20967.1555</v>
      </c>
      <c r="F14" s="132" t="n">
        <v>105.248</v>
      </c>
      <c r="G14" s="133" t="n">
        <v>12982.4815</v>
      </c>
      <c r="H14" s="133" t="n">
        <v>16656.0495</v>
      </c>
      <c r="I14" s="133" t="n">
        <v>25871.1289</v>
      </c>
      <c r="J14" s="133" t="n">
        <v>31856.4394</v>
      </c>
      <c r="K14" s="134" t="n">
        <v>21942.1802</v>
      </c>
      <c r="L14" s="135" t="n">
        <v>17.89</v>
      </c>
      <c r="M14" s="135" t="n">
        <v>5.35</v>
      </c>
      <c r="N14" s="135" t="n">
        <v>9.88</v>
      </c>
      <c r="O14" s="135" t="n">
        <v>173.02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4991</v>
      </c>
      <c r="E15" s="131" t="n">
        <v>23127.9386</v>
      </c>
      <c r="F15" s="132" t="n">
        <v>103.3663</v>
      </c>
      <c r="G15" s="133" t="n">
        <v>12796.714</v>
      </c>
      <c r="H15" s="133" t="n">
        <v>16508.9127</v>
      </c>
      <c r="I15" s="133" t="n">
        <v>30121.0748</v>
      </c>
      <c r="J15" s="133" t="n">
        <v>40805.9244</v>
      </c>
      <c r="K15" s="134" t="n">
        <v>25747.5394</v>
      </c>
      <c r="L15" s="135" t="n">
        <v>19.35</v>
      </c>
      <c r="M15" s="135" t="n">
        <v>4.5</v>
      </c>
      <c r="N15" s="135" t="n">
        <v>10.05</v>
      </c>
      <c r="O15" s="135" t="n">
        <v>174.389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6366</v>
      </c>
      <c r="E16" s="131" t="n">
        <v>22361.9576</v>
      </c>
      <c r="F16" s="132" t="n">
        <v>102.4906</v>
      </c>
      <c r="G16" s="133" t="n">
        <v>12480.25</v>
      </c>
      <c r="H16" s="133" t="n">
        <v>16623.9938</v>
      </c>
      <c r="I16" s="133" t="n">
        <v>28592.0784</v>
      </c>
      <c r="J16" s="133" t="n">
        <v>39849.6748</v>
      </c>
      <c r="K16" s="134" t="n">
        <v>25532.6949</v>
      </c>
      <c r="L16" s="135" t="n">
        <v>19.81</v>
      </c>
      <c r="M16" s="135" t="n">
        <v>3.93</v>
      </c>
      <c r="N16" s="135" t="n">
        <v>10</v>
      </c>
      <c r="O16" s="135" t="n">
        <v>174.403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6332</v>
      </c>
      <c r="E17" s="131" t="n">
        <v>21174.0667</v>
      </c>
      <c r="F17" s="132" t="n">
        <v>103.4101</v>
      </c>
      <c r="G17" s="133" t="n">
        <v>12246.4999</v>
      </c>
      <c r="H17" s="133" t="n">
        <v>15930.4123</v>
      </c>
      <c r="I17" s="133" t="n">
        <v>26757.6713</v>
      </c>
      <c r="J17" s="133" t="n">
        <v>36191.9424</v>
      </c>
      <c r="K17" s="134" t="n">
        <v>23767.9613</v>
      </c>
      <c r="L17" s="135" t="n">
        <v>17.73</v>
      </c>
      <c r="M17" s="135" t="n">
        <v>4.01</v>
      </c>
      <c r="N17" s="135" t="n">
        <v>10.3</v>
      </c>
      <c r="O17" s="135" t="n">
        <v>173.37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4743</v>
      </c>
      <c r="E18" s="131" t="n">
        <v>21895.4753</v>
      </c>
      <c r="F18" s="132" t="n">
        <v>101.6629</v>
      </c>
      <c r="G18" s="133" t="n">
        <v>13504.9552</v>
      </c>
      <c r="H18" s="133" t="n">
        <v>16761.4675</v>
      </c>
      <c r="I18" s="133" t="n">
        <v>28239.709</v>
      </c>
      <c r="J18" s="133" t="n">
        <v>39768.64</v>
      </c>
      <c r="K18" s="134" t="n">
        <v>25155.4947</v>
      </c>
      <c r="L18" s="135" t="n">
        <v>18.66</v>
      </c>
      <c r="M18" s="135" t="n">
        <v>3.53</v>
      </c>
      <c r="N18" s="135" t="n">
        <v>10.45</v>
      </c>
      <c r="O18" s="135" t="n">
        <v>173.745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3.8109</v>
      </c>
      <c r="E20" s="117" t="n">
        <v>23794.889</v>
      </c>
      <c r="F20" s="118" t="n">
        <v>103.6231</v>
      </c>
      <c r="G20" s="119" t="n">
        <v>13427.6666</v>
      </c>
      <c r="H20" s="119" t="n">
        <v>18165.725</v>
      </c>
      <c r="I20" s="119" t="n">
        <v>30946.0489</v>
      </c>
      <c r="J20" s="119" t="n">
        <v>41774.2835</v>
      </c>
      <c r="K20" s="120" t="n">
        <v>27038.0299</v>
      </c>
      <c r="L20" s="121" t="n">
        <v>20.35</v>
      </c>
      <c r="M20" s="121" t="n">
        <v>4.56</v>
      </c>
      <c r="N20" s="121" t="n">
        <v>10</v>
      </c>
      <c r="O20" s="121" t="n">
        <v>175.393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83</v>
      </c>
      <c r="E21" s="124" t="n">
        <v>18252.1888</v>
      </c>
      <c r="F21" s="125" t="n">
        <v>99.8041</v>
      </c>
      <c r="G21" s="126" t="n">
        <v>13423.1324</v>
      </c>
      <c r="H21" s="126" t="n">
        <v>14926.8641</v>
      </c>
      <c r="I21" s="126" t="n">
        <v>21045.2431</v>
      </c>
      <c r="J21" s="126" t="n">
        <v>25255.3325</v>
      </c>
      <c r="K21" s="127" t="n">
        <v>18583.779</v>
      </c>
      <c r="L21" s="128" t="n">
        <v>18.2</v>
      </c>
      <c r="M21" s="128" t="n">
        <v>7.53</v>
      </c>
      <c r="N21" s="128" t="n">
        <v>9</v>
      </c>
      <c r="O21" s="128" t="n">
        <v>173.94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9.9996</v>
      </c>
      <c r="E22" s="131" t="n">
        <v>22603.6274</v>
      </c>
      <c r="F22" s="132" t="n">
        <v>106.0728</v>
      </c>
      <c r="G22" s="133" t="n">
        <v>13510.6124</v>
      </c>
      <c r="H22" s="133" t="n">
        <v>17659.0208</v>
      </c>
      <c r="I22" s="133" t="n">
        <v>27403.0492</v>
      </c>
      <c r="J22" s="133" t="n">
        <v>33344.5406</v>
      </c>
      <c r="K22" s="134" t="n">
        <v>23168.819</v>
      </c>
      <c r="L22" s="135" t="n">
        <v>19.07</v>
      </c>
      <c r="M22" s="135" t="n">
        <v>5.79</v>
      </c>
      <c r="N22" s="135" t="n">
        <v>9.77</v>
      </c>
      <c r="O22" s="135" t="n">
        <v>173.954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0022</v>
      </c>
      <c r="E23" s="131" t="n">
        <v>24982.5838</v>
      </c>
      <c r="F23" s="132" t="n">
        <v>101.9268</v>
      </c>
      <c r="G23" s="133" t="n">
        <v>13554.314</v>
      </c>
      <c r="H23" s="133" t="n">
        <v>19209.3759</v>
      </c>
      <c r="I23" s="133" t="n">
        <v>33576.0689</v>
      </c>
      <c r="J23" s="133" t="n">
        <v>44631.1106</v>
      </c>
      <c r="K23" s="134" t="n">
        <v>28666.6478</v>
      </c>
      <c r="L23" s="135" t="n">
        <v>20.76</v>
      </c>
      <c r="M23" s="135" t="n">
        <v>4.82</v>
      </c>
      <c r="N23" s="135" t="n">
        <v>9.97</v>
      </c>
      <c r="O23" s="135" t="n">
        <v>175.766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68</v>
      </c>
      <c r="E24" s="131" t="n">
        <v>24601.6613</v>
      </c>
      <c r="F24" s="132" t="n">
        <v>102.1221</v>
      </c>
      <c r="G24" s="133" t="n">
        <v>12636.9937</v>
      </c>
      <c r="H24" s="133" t="n">
        <v>18909.0564</v>
      </c>
      <c r="I24" s="133" t="n">
        <v>32885.5812</v>
      </c>
      <c r="J24" s="133" t="n">
        <v>45744.765</v>
      </c>
      <c r="K24" s="134" t="n">
        <v>28747.5398</v>
      </c>
      <c r="L24" s="135" t="n">
        <v>21.76</v>
      </c>
      <c r="M24" s="135" t="n">
        <v>4.21</v>
      </c>
      <c r="N24" s="135" t="n">
        <v>9.9</v>
      </c>
      <c r="O24" s="135" t="n">
        <v>176.388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972</v>
      </c>
      <c r="E25" s="131" t="n">
        <v>22774.6232</v>
      </c>
      <c r="F25" s="132" t="n">
        <v>103.2885</v>
      </c>
      <c r="G25" s="133" t="n">
        <v>12966.1601</v>
      </c>
      <c r="H25" s="133" t="n">
        <v>16908.1669</v>
      </c>
      <c r="I25" s="133" t="n">
        <v>28667.3303</v>
      </c>
      <c r="J25" s="133" t="n">
        <v>39338.4552</v>
      </c>
      <c r="K25" s="134" t="n">
        <v>25969.0216</v>
      </c>
      <c r="L25" s="135" t="n">
        <v>18.94</v>
      </c>
      <c r="M25" s="135" t="n">
        <v>4.24</v>
      </c>
      <c r="N25" s="135" t="n">
        <v>10.18</v>
      </c>
      <c r="O25" s="135" t="n">
        <v>175.12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718</v>
      </c>
      <c r="E26" s="131" t="n">
        <v>22947.5956</v>
      </c>
      <c r="F26" s="132" t="n">
        <v>104.5973</v>
      </c>
      <c r="G26" s="133" t="n">
        <v>14671.5044</v>
      </c>
      <c r="H26" s="133" t="n">
        <v>16761.4675</v>
      </c>
      <c r="I26" s="133" t="n">
        <v>29257.259</v>
      </c>
      <c r="J26" s="133" t="n">
        <v>40309.0035</v>
      </c>
      <c r="K26" s="134" t="n">
        <v>26036.4538</v>
      </c>
      <c r="L26" s="135" t="n">
        <v>19.36</v>
      </c>
      <c r="M26" s="135" t="n">
        <v>3.52</v>
      </c>
      <c r="N26" s="135" t="n">
        <v>10.38</v>
      </c>
      <c r="O26" s="135" t="n">
        <v>174.257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2.7351</v>
      </c>
      <c r="E28" s="117" t="n">
        <v>19511.818</v>
      </c>
      <c r="F28" s="118" t="n">
        <v>103.8156</v>
      </c>
      <c r="G28" s="119" t="n">
        <v>11879.0242</v>
      </c>
      <c r="H28" s="119" t="n">
        <v>14962.0026</v>
      </c>
      <c r="I28" s="119" t="n">
        <v>24558.754</v>
      </c>
      <c r="J28" s="119" t="n">
        <v>30723.0909</v>
      </c>
      <c r="K28" s="120" t="n">
        <v>21054.9997</v>
      </c>
      <c r="L28" s="121" t="n">
        <v>16.17</v>
      </c>
      <c r="M28" s="121" t="n">
        <v>3.75</v>
      </c>
      <c r="N28" s="121" t="n">
        <v>10.26</v>
      </c>
      <c r="O28" s="121" t="n">
        <v>171.74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77</v>
      </c>
      <c r="E29" s="124" t="n">
        <v>16112.4358</v>
      </c>
      <c r="F29" s="125" t="n">
        <v>106.462</v>
      </c>
      <c r="G29" s="126" t="n">
        <v>11589.3669</v>
      </c>
      <c r="H29" s="126" t="n">
        <v>12928.1483</v>
      </c>
      <c r="I29" s="126" t="n">
        <v>18163.1575</v>
      </c>
      <c r="J29" s="126" t="n">
        <v>20611.4842</v>
      </c>
      <c r="K29" s="127" t="n">
        <v>16148.3119</v>
      </c>
      <c r="L29" s="128" t="n">
        <v>11.74</v>
      </c>
      <c r="M29" s="128" t="n">
        <v>9.89</v>
      </c>
      <c r="N29" s="128" t="n">
        <v>7.51</v>
      </c>
      <c r="O29" s="128" t="n">
        <v>173.176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1169</v>
      </c>
      <c r="E30" s="131" t="n">
        <v>18970.2617</v>
      </c>
      <c r="F30" s="132" t="n">
        <v>102.8205</v>
      </c>
      <c r="G30" s="133" t="n">
        <v>12799.6603</v>
      </c>
      <c r="H30" s="133" t="n">
        <v>15372.8126</v>
      </c>
      <c r="I30" s="133" t="n">
        <v>23395.0382</v>
      </c>
      <c r="J30" s="133" t="n">
        <v>27561.7351</v>
      </c>
      <c r="K30" s="134" t="n">
        <v>19936.9236</v>
      </c>
      <c r="L30" s="135" t="n">
        <v>15.65</v>
      </c>
      <c r="M30" s="135" t="n">
        <v>4.51</v>
      </c>
      <c r="N30" s="135" t="n">
        <v>10.08</v>
      </c>
      <c r="O30" s="135" t="n">
        <v>171.501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4968</v>
      </c>
      <c r="E31" s="131" t="n">
        <v>19758.5831</v>
      </c>
      <c r="F31" s="132" t="n">
        <v>104.9668</v>
      </c>
      <c r="G31" s="133" t="n">
        <v>11216.9608</v>
      </c>
      <c r="H31" s="133" t="n">
        <v>14703.231</v>
      </c>
      <c r="I31" s="133" t="n">
        <v>25168.4213</v>
      </c>
      <c r="J31" s="133" t="n">
        <v>31956.3744</v>
      </c>
      <c r="K31" s="134" t="n">
        <v>21176.7067</v>
      </c>
      <c r="L31" s="135" t="n">
        <v>16.36</v>
      </c>
      <c r="M31" s="135" t="n">
        <v>3.81</v>
      </c>
      <c r="N31" s="135" t="n">
        <v>10.22</v>
      </c>
      <c r="O31" s="135" t="n">
        <v>172.232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4.2198</v>
      </c>
      <c r="E32" s="131" t="n">
        <v>20279.9954</v>
      </c>
      <c r="F32" s="132" t="n">
        <v>103.9723</v>
      </c>
      <c r="G32" s="133" t="n">
        <v>12200.9024</v>
      </c>
      <c r="H32" s="133" t="n">
        <v>15089.155</v>
      </c>
      <c r="I32" s="133" t="n">
        <v>24590.9749</v>
      </c>
      <c r="J32" s="133" t="n">
        <v>31118.7491</v>
      </c>
      <c r="K32" s="134" t="n">
        <v>21595.092</v>
      </c>
      <c r="L32" s="135" t="n">
        <v>16.63</v>
      </c>
      <c r="M32" s="135" t="n">
        <v>3.48</v>
      </c>
      <c r="N32" s="135" t="n">
        <v>10.16</v>
      </c>
      <c r="O32" s="135" t="n">
        <v>171.97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6612</v>
      </c>
      <c r="E33" s="131" t="n">
        <v>19183.2183</v>
      </c>
      <c r="F33" s="132" t="n">
        <v>103.6542</v>
      </c>
      <c r="G33" s="133" t="n">
        <v>11764.1871</v>
      </c>
      <c r="H33" s="133" t="n">
        <v>14251.8479</v>
      </c>
      <c r="I33" s="133" t="n">
        <v>24311.5483</v>
      </c>
      <c r="J33" s="133" t="n">
        <v>30565.4573</v>
      </c>
      <c r="K33" s="134" t="n">
        <v>20812.6422</v>
      </c>
      <c r="L33" s="135" t="n">
        <v>15.7</v>
      </c>
      <c r="M33" s="135" t="n">
        <v>3.63</v>
      </c>
      <c r="N33" s="135" t="n">
        <v>10.51</v>
      </c>
      <c r="O33" s="135" t="n">
        <v>171.0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025</v>
      </c>
      <c r="E34" s="131" t="n">
        <v>18471.2207</v>
      </c>
      <c r="F34" s="132" t="n">
        <v>100.9561</v>
      </c>
      <c r="G34" s="133" t="n">
        <v>10026.5</v>
      </c>
      <c r="H34" s="133" t="n">
        <v>14091.6628</v>
      </c>
      <c r="I34" s="133" t="n">
        <v>25227.6804</v>
      </c>
      <c r="J34" s="133" t="n">
        <v>36433.6408</v>
      </c>
      <c r="K34" s="134" t="n">
        <v>21293.4246</v>
      </c>
      <c r="L34" s="135" t="n">
        <v>14.96</v>
      </c>
      <c r="M34" s="135" t="n">
        <v>3.6</v>
      </c>
      <c r="N34" s="135" t="n">
        <v>10.81</v>
      </c>
      <c r="O34" s="135" t="n">
        <v>171.500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006</v>
      </c>
      <c r="E47" s="131" t="n">
        <v>19034.6646</v>
      </c>
      <c r="F47" s="132" t="n">
        <v>105.3063</v>
      </c>
      <c r="G47" s="133" t="n">
        <v>10804.551</v>
      </c>
      <c r="H47" s="133" t="n">
        <v>13275.7524</v>
      </c>
      <c r="I47" s="133" t="n">
        <v>24085.8086</v>
      </c>
      <c r="J47" s="133" t="n">
        <v>27409.673</v>
      </c>
      <c r="K47" s="134" t="n">
        <v>19287.7479</v>
      </c>
      <c r="L47" s="135" t="n">
        <v>18.3</v>
      </c>
      <c r="M47" s="135" t="n">
        <v>6.34</v>
      </c>
      <c r="N47" s="135" t="n">
        <v>10.95</v>
      </c>
      <c r="O47" s="135" t="n">
        <v>173.01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5732</v>
      </c>
      <c r="E48" s="131" t="n">
        <v>20561.0743</v>
      </c>
      <c r="F48" s="132" t="n">
        <v>103.9854</v>
      </c>
      <c r="G48" s="133" t="n">
        <v>12347.532</v>
      </c>
      <c r="H48" s="133" t="n">
        <v>15446.4642</v>
      </c>
      <c r="I48" s="133" t="n">
        <v>25500.7023</v>
      </c>
      <c r="J48" s="133" t="n">
        <v>31240.176</v>
      </c>
      <c r="K48" s="134" t="n">
        <v>21386.5523</v>
      </c>
      <c r="L48" s="135" t="n">
        <v>19.94</v>
      </c>
      <c r="M48" s="135" t="n">
        <v>5.28</v>
      </c>
      <c r="N48" s="135" t="n">
        <v>10.69</v>
      </c>
      <c r="O48" s="135" t="n">
        <v>174.981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7732</v>
      </c>
      <c r="E49" s="131" t="n">
        <v>22803.5143</v>
      </c>
      <c r="F49" s="132" t="n">
        <v>101.9336</v>
      </c>
      <c r="G49" s="133" t="n">
        <v>13462.1079</v>
      </c>
      <c r="H49" s="133" t="n">
        <v>17527.1887</v>
      </c>
      <c r="I49" s="133" t="n">
        <v>29647.8264</v>
      </c>
      <c r="J49" s="133" t="n">
        <v>39559.9771</v>
      </c>
      <c r="K49" s="134" t="n">
        <v>25411.0649</v>
      </c>
      <c r="L49" s="135" t="n">
        <v>17.96</v>
      </c>
      <c r="M49" s="135" t="n">
        <v>3.5</v>
      </c>
      <c r="N49" s="135" t="n">
        <v>9.58</v>
      </c>
      <c r="O49" s="135" t="n">
        <v>173.20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805</v>
      </c>
      <c r="E50" s="131" t="n">
        <v>24392.4405</v>
      </c>
      <c r="F50" s="132" t="n">
        <v>100.611</v>
      </c>
      <c r="G50" s="133" t="n">
        <v>15013.4004</v>
      </c>
      <c r="H50" s="133" t="n">
        <v>19981.5224</v>
      </c>
      <c r="I50" s="133" t="n">
        <v>33453.1397</v>
      </c>
      <c r="J50" s="133" t="n">
        <v>42272.246</v>
      </c>
      <c r="K50" s="134" t="n">
        <v>28229.8058</v>
      </c>
      <c r="L50" s="135" t="n">
        <v>18.12</v>
      </c>
      <c r="M50" s="135" t="n">
        <v>2.11</v>
      </c>
      <c r="N50" s="135" t="n">
        <v>9.52</v>
      </c>
      <c r="O50" s="135" t="n">
        <v>172.37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3315</v>
      </c>
      <c r="E51" s="131" t="n">
        <v>34146.8087</v>
      </c>
      <c r="F51" s="132" t="n">
        <v>100.8769</v>
      </c>
      <c r="G51" s="133" t="n">
        <v>17556.1055</v>
      </c>
      <c r="H51" s="133" t="n">
        <v>23525.3517</v>
      </c>
      <c r="I51" s="133" t="n">
        <v>48289.7212</v>
      </c>
      <c r="J51" s="133" t="n">
        <v>70571.7938</v>
      </c>
      <c r="K51" s="134" t="n">
        <v>41279.0111</v>
      </c>
      <c r="L51" s="135" t="n">
        <v>18.3</v>
      </c>
      <c r="M51" s="135" t="n">
        <v>3.23</v>
      </c>
      <c r="N51" s="135" t="n">
        <v>9.52</v>
      </c>
      <c r="O51" s="135" t="n">
        <v>172.6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9869</v>
      </c>
      <c r="E52" s="149" t="n">
        <v>23864.148</v>
      </c>
      <c r="F52" s="150" t="n">
        <v>126.7271</v>
      </c>
      <c r="G52" s="151" t="n">
        <v>14950.0489</v>
      </c>
      <c r="H52" s="151" t="n">
        <v>19140.5659</v>
      </c>
      <c r="I52" s="151" t="n">
        <v>32796.7746</v>
      </c>
      <c r="J52" s="151" t="n">
        <v>48454.2522</v>
      </c>
      <c r="K52" s="152" t="n">
        <v>29753.1137</v>
      </c>
      <c r="L52" s="153" t="n">
        <v>22.3</v>
      </c>
      <c r="M52" s="153" t="n">
        <v>2.61</v>
      </c>
      <c r="N52" s="153" t="n">
        <v>9.36</v>
      </c>
      <c r="O52" s="153" t="n">
        <v>173.3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6.5461</v>
      </c>
      <c r="E53" s="156" t="n">
        <v>21988.6596</v>
      </c>
      <c r="F53" s="157" t="n">
        <v>103.2811</v>
      </c>
      <c r="G53" s="158" t="n">
        <v>12627.1176</v>
      </c>
      <c r="H53" s="158" t="n">
        <v>16397.9882</v>
      </c>
      <c r="I53" s="158" t="n">
        <v>27916.3936</v>
      </c>
      <c r="J53" s="158" t="n">
        <v>37888.4314</v>
      </c>
      <c r="K53" s="159" t="n">
        <v>24638.2593</v>
      </c>
      <c r="L53" s="160" t="n">
        <v>18.92</v>
      </c>
      <c r="M53" s="160" t="n">
        <v>4.28</v>
      </c>
      <c r="N53" s="160" t="n">
        <v>10.09</v>
      </c>
      <c r="O53" s="160" t="n">
        <v>173.93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1.6858</v>
      </c>
      <c r="D12" s="187" t="n">
        <v>20722.3155</v>
      </c>
      <c r="E12" s="188" t="n">
        <v>11895.7671</v>
      </c>
      <c r="F12" s="188" t="n">
        <v>15596.519</v>
      </c>
      <c r="G12" s="188" t="n">
        <v>25369.769</v>
      </c>
      <c r="H12" s="188" t="n">
        <v>30461.9293</v>
      </c>
      <c r="I12" s="188" t="n">
        <v>21188.0717</v>
      </c>
      <c r="J12" s="189" t="n">
        <v>18.94</v>
      </c>
      <c r="K12" s="189" t="n">
        <v>5.7</v>
      </c>
      <c r="L12" s="189" t="n">
        <v>10.68</v>
      </c>
      <c r="M12" s="189" t="n">
        <v>174.152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.7214</v>
      </c>
      <c r="D13" s="187" t="n">
        <v>24699.9141</v>
      </c>
      <c r="E13" s="188" t="n">
        <v>13937.8176</v>
      </c>
      <c r="F13" s="188" t="n">
        <v>18402.1087</v>
      </c>
      <c r="G13" s="188" t="n">
        <v>34426.829</v>
      </c>
      <c r="H13" s="188" t="n">
        <v>48877.7305</v>
      </c>
      <c r="I13" s="188" t="n">
        <v>29812.141</v>
      </c>
      <c r="J13" s="189" t="n">
        <v>18.4</v>
      </c>
      <c r="K13" s="189" t="n">
        <v>2.84</v>
      </c>
      <c r="L13" s="189" t="n">
        <v>9.49</v>
      </c>
      <c r="M13" s="189" t="n">
        <v>173.22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5244</v>
      </c>
      <c r="D15" s="200" t="n">
        <v>44202.0521</v>
      </c>
      <c r="E15" s="201" t="n">
        <v>20283.6206</v>
      </c>
      <c r="F15" s="201" t="n">
        <v>28592.0784</v>
      </c>
      <c r="G15" s="201" t="n">
        <v>67265.054</v>
      </c>
      <c r="H15" s="201" t="n">
        <v>101616.9665</v>
      </c>
      <c r="I15" s="201" t="n">
        <v>56100.9859</v>
      </c>
      <c r="J15" s="202" t="n">
        <v>19.8</v>
      </c>
      <c r="K15" s="202" t="n">
        <v>1.75</v>
      </c>
      <c r="L15" s="202" t="n">
        <v>9.36</v>
      </c>
      <c r="M15" s="202" t="n">
        <v>172.239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43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7833</v>
      </c>
      <c r="D17" s="187" t="n">
        <v>58283.798</v>
      </c>
      <c r="E17" s="188" t="n">
        <v>30131.2326</v>
      </c>
      <c r="F17" s="188" t="n">
        <v>43457.4425</v>
      </c>
      <c r="G17" s="188" t="n">
        <v>82341.6183</v>
      </c>
      <c r="H17" s="188" t="n">
        <v>124697.2663</v>
      </c>
      <c r="I17" s="188" t="n">
        <v>69311.0678</v>
      </c>
      <c r="J17" s="189" t="n">
        <v>18.43</v>
      </c>
      <c r="K17" s="189" t="n">
        <v>1.77</v>
      </c>
      <c r="L17" s="189" t="n">
        <v>9.85</v>
      </c>
      <c r="M17" s="189" t="n">
        <v>170.034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7058</v>
      </c>
      <c r="D18" s="187" t="n">
        <v>43268.2181</v>
      </c>
      <c r="E18" s="188" t="n">
        <v>23350.036</v>
      </c>
      <c r="F18" s="188" t="n">
        <v>32955.63</v>
      </c>
      <c r="G18" s="188" t="n">
        <v>66550.2683</v>
      </c>
      <c r="H18" s="188" t="n">
        <v>88575.8039</v>
      </c>
      <c r="I18" s="188" t="n">
        <v>54181.0614</v>
      </c>
      <c r="J18" s="189" t="n">
        <v>19.18</v>
      </c>
      <c r="K18" s="189" t="n">
        <v>1.92</v>
      </c>
      <c r="L18" s="189" t="n">
        <v>8.94</v>
      </c>
      <c r="M18" s="189" t="n">
        <v>173.274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1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8767</v>
      </c>
      <c r="D20" s="200" t="n">
        <v>33705.6565</v>
      </c>
      <c r="E20" s="201" t="n">
        <v>19717.8554</v>
      </c>
      <c r="F20" s="201" t="n">
        <v>25594.692</v>
      </c>
      <c r="G20" s="201" t="n">
        <v>45568.4868</v>
      </c>
      <c r="H20" s="201" t="n">
        <v>60066.0521</v>
      </c>
      <c r="I20" s="201" t="n">
        <v>37827.1767</v>
      </c>
      <c r="J20" s="202" t="n">
        <v>17.36</v>
      </c>
      <c r="K20" s="202" t="n">
        <v>4.44</v>
      </c>
      <c r="L20" s="202" t="n">
        <v>9.8</v>
      </c>
      <c r="M20" s="202" t="n">
        <v>172.95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9546</v>
      </c>
      <c r="D21" s="187" t="n">
        <v>34274.4954</v>
      </c>
      <c r="E21" s="188" t="n">
        <v>20803.9871</v>
      </c>
      <c r="F21" s="188" t="n">
        <v>24974.1177</v>
      </c>
      <c r="G21" s="188" t="n">
        <v>46155.3235</v>
      </c>
      <c r="H21" s="188" t="n">
        <v>60964.592</v>
      </c>
      <c r="I21" s="188" t="n">
        <v>38771.836</v>
      </c>
      <c r="J21" s="189" t="n">
        <v>19.37</v>
      </c>
      <c r="K21" s="189" t="n">
        <v>2.72</v>
      </c>
      <c r="L21" s="189" t="n">
        <v>9.23</v>
      </c>
      <c r="M21" s="189" t="n">
        <v>172.1017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0.7075</v>
      </c>
      <c r="D22" s="187" t="s">
        <v>78</v>
      </c>
      <c r="E22" s="188" t="s">
        <v>78</v>
      </c>
      <c r="F22" s="188" t="s">
        <v>78</v>
      </c>
      <c r="G22" s="188" t="s">
        <v>78</v>
      </c>
      <c r="H22" s="188" t="s">
        <v>78</v>
      </c>
      <c r="I22" s="188" t="s">
        <v>78</v>
      </c>
      <c r="J22" s="189" t="s">
        <v>78</v>
      </c>
      <c r="K22" s="189" t="s">
        <v>78</v>
      </c>
      <c r="L22" s="189" t="s">
        <v>78</v>
      </c>
      <c r="M22" s="189" t="s">
        <v>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312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57</v>
      </c>
      <c r="D24" s="187" t="n">
        <v>36120.9436</v>
      </c>
      <c r="E24" s="188" t="n">
        <v>21221.4928</v>
      </c>
      <c r="F24" s="188" t="n">
        <v>27351.7277</v>
      </c>
      <c r="G24" s="188" t="n">
        <v>46989.0365</v>
      </c>
      <c r="H24" s="188" t="n">
        <v>61844.4051</v>
      </c>
      <c r="I24" s="188" t="n">
        <v>40897.5268</v>
      </c>
      <c r="J24" s="189" t="n">
        <v>17.49</v>
      </c>
      <c r="K24" s="189" t="n">
        <v>2.58</v>
      </c>
      <c r="L24" s="189" t="n">
        <v>9.91</v>
      </c>
      <c r="M24" s="189" t="n">
        <v>171.82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299</v>
      </c>
      <c r="D25" s="187" t="n">
        <v>39379.0707</v>
      </c>
      <c r="E25" s="188" t="n">
        <v>26675.2099</v>
      </c>
      <c r="F25" s="188" t="n">
        <v>33386.6224</v>
      </c>
      <c r="G25" s="188" t="n">
        <v>47317.2221</v>
      </c>
      <c r="H25" s="188" t="n">
        <v>60407.4229</v>
      </c>
      <c r="I25" s="188" t="n">
        <v>41895.8143</v>
      </c>
      <c r="J25" s="189" t="n">
        <v>14</v>
      </c>
      <c r="K25" s="189" t="n">
        <v>3.4</v>
      </c>
      <c r="L25" s="189" t="n">
        <v>9.06</v>
      </c>
      <c r="M25" s="189" t="n">
        <v>173.303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1675</v>
      </c>
      <c r="D26" s="187" t="n">
        <v>33601.1111</v>
      </c>
      <c r="E26" s="188" t="n">
        <v>19033.8288</v>
      </c>
      <c r="F26" s="188" t="n">
        <v>23022.2243</v>
      </c>
      <c r="G26" s="188" t="n">
        <v>58755.3292</v>
      </c>
      <c r="H26" s="188" t="n">
        <v>84748.266</v>
      </c>
      <c r="I26" s="188" t="n">
        <v>43273.1326</v>
      </c>
      <c r="J26" s="189" t="n">
        <v>26.46</v>
      </c>
      <c r="K26" s="189" t="n">
        <v>2.22</v>
      </c>
      <c r="L26" s="189" t="n">
        <v>8.51</v>
      </c>
      <c r="M26" s="189" t="n">
        <v>172.9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5597</v>
      </c>
      <c r="D27" s="200" t="n">
        <v>24857.456</v>
      </c>
      <c r="E27" s="201" t="n">
        <v>15283.7409</v>
      </c>
      <c r="F27" s="201" t="n">
        <v>20279.9954</v>
      </c>
      <c r="G27" s="201" t="n">
        <v>32545.2341</v>
      </c>
      <c r="H27" s="201" t="n">
        <v>42612.5319</v>
      </c>
      <c r="I27" s="201" t="n">
        <v>27810.3041</v>
      </c>
      <c r="J27" s="202" t="n">
        <v>20.01</v>
      </c>
      <c r="K27" s="202" t="n">
        <v>2.6</v>
      </c>
      <c r="L27" s="202" t="n">
        <v>9.54</v>
      </c>
      <c r="M27" s="202" t="n">
        <v>173.15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9107</v>
      </c>
      <c r="D28" s="187" t="n">
        <v>27950.134</v>
      </c>
      <c r="E28" s="188" t="n">
        <v>16883.2567</v>
      </c>
      <c r="F28" s="188" t="n">
        <v>22237.0932</v>
      </c>
      <c r="G28" s="188" t="n">
        <v>35858.0663</v>
      </c>
      <c r="H28" s="188" t="n">
        <v>45990.5196</v>
      </c>
      <c r="I28" s="188" t="n">
        <v>30476.4677</v>
      </c>
      <c r="J28" s="189" t="n">
        <v>22.56</v>
      </c>
      <c r="K28" s="189" t="n">
        <v>3.29</v>
      </c>
      <c r="L28" s="189" t="n">
        <v>9.62</v>
      </c>
      <c r="M28" s="189" t="n">
        <v>173.275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9</v>
      </c>
      <c r="D29" s="187" t="n">
        <v>20279.9954</v>
      </c>
      <c r="E29" s="188" t="n">
        <v>14480.9074</v>
      </c>
      <c r="F29" s="188" t="n">
        <v>14698.5502</v>
      </c>
      <c r="G29" s="188" t="n">
        <v>22517.9468</v>
      </c>
      <c r="H29" s="188" t="n">
        <v>24744.0967</v>
      </c>
      <c r="I29" s="188" t="n">
        <v>19447.5481</v>
      </c>
      <c r="J29" s="189" t="n">
        <v>8.35</v>
      </c>
      <c r="K29" s="189" t="n">
        <v>2.64</v>
      </c>
      <c r="L29" s="189" t="n">
        <v>8.85</v>
      </c>
      <c r="M29" s="189" t="n">
        <v>172.954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0679</v>
      </c>
      <c r="D30" s="187" t="n">
        <v>25189.3985</v>
      </c>
      <c r="E30" s="188" t="n">
        <v>17094.1706</v>
      </c>
      <c r="F30" s="188" t="n">
        <v>20365.1512</v>
      </c>
      <c r="G30" s="188" t="n">
        <v>32599.2062</v>
      </c>
      <c r="H30" s="188" t="n">
        <v>42429.7475</v>
      </c>
      <c r="I30" s="188" t="n">
        <v>28248.8311</v>
      </c>
      <c r="J30" s="189" t="n">
        <v>20.49</v>
      </c>
      <c r="K30" s="189" t="n">
        <v>1.59</v>
      </c>
      <c r="L30" s="189" t="n">
        <v>9.68</v>
      </c>
      <c r="M30" s="189" t="n">
        <v>171.853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593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02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9389</v>
      </c>
      <c r="D33" s="200" t="n">
        <v>20327.5708</v>
      </c>
      <c r="E33" s="201" t="n">
        <v>12627.1176</v>
      </c>
      <c r="F33" s="201" t="n">
        <v>15854.4761</v>
      </c>
      <c r="G33" s="201" t="n">
        <v>25271.2874</v>
      </c>
      <c r="H33" s="201" t="n">
        <v>31939.8501</v>
      </c>
      <c r="I33" s="201" t="n">
        <v>21368.8817</v>
      </c>
      <c r="J33" s="202" t="n">
        <v>14.89</v>
      </c>
      <c r="K33" s="202" t="n">
        <v>2.61</v>
      </c>
      <c r="L33" s="202" t="n">
        <v>9.52</v>
      </c>
      <c r="M33" s="202" t="n">
        <v>171.713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751</v>
      </c>
      <c r="D34" s="187" t="n">
        <v>16143.3421</v>
      </c>
      <c r="E34" s="188" t="n">
        <v>8511.0833</v>
      </c>
      <c r="F34" s="188" t="n">
        <v>14494.6572</v>
      </c>
      <c r="G34" s="188" t="n">
        <v>22117.4989</v>
      </c>
      <c r="H34" s="188" t="n">
        <v>28869.9629</v>
      </c>
      <c r="I34" s="188" t="n">
        <v>18633.417</v>
      </c>
      <c r="J34" s="189" t="n">
        <v>13.6</v>
      </c>
      <c r="K34" s="189" t="n">
        <v>0.88</v>
      </c>
      <c r="L34" s="189" t="n">
        <v>8.71</v>
      </c>
      <c r="M34" s="189" t="n">
        <v>175.18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839</v>
      </c>
      <c r="D35" s="187" t="n">
        <v>20509.8542</v>
      </c>
      <c r="E35" s="188" t="n">
        <v>13708.8871</v>
      </c>
      <c r="F35" s="188" t="n">
        <v>17206.2721</v>
      </c>
      <c r="G35" s="188" t="n">
        <v>22947.826</v>
      </c>
      <c r="H35" s="188" t="n">
        <v>26798.5884</v>
      </c>
      <c r="I35" s="188" t="n">
        <v>20660.2138</v>
      </c>
      <c r="J35" s="189" t="n">
        <v>15.15</v>
      </c>
      <c r="K35" s="189" t="n">
        <v>2.16</v>
      </c>
      <c r="L35" s="189" t="n">
        <v>9.18</v>
      </c>
      <c r="M35" s="189" t="n">
        <v>167.145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846</v>
      </c>
      <c r="D36" s="187" t="n">
        <v>22580.6703</v>
      </c>
      <c r="E36" s="188" t="n">
        <v>13006.9954</v>
      </c>
      <c r="F36" s="188" t="n">
        <v>16191.2525</v>
      </c>
      <c r="G36" s="188" t="n">
        <v>29184.8433</v>
      </c>
      <c r="H36" s="188" t="n">
        <v>33553.1318</v>
      </c>
      <c r="I36" s="188" t="n">
        <v>23357.6316</v>
      </c>
      <c r="J36" s="189" t="n">
        <v>16.13</v>
      </c>
      <c r="K36" s="189" t="n">
        <v>3.52</v>
      </c>
      <c r="L36" s="189" t="n">
        <v>9.89</v>
      </c>
      <c r="M36" s="189" t="n">
        <v>172.32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6951</v>
      </c>
      <c r="D37" s="187" t="n">
        <v>17808.5473</v>
      </c>
      <c r="E37" s="188" t="n">
        <v>15596.5373</v>
      </c>
      <c r="F37" s="188" t="n">
        <v>16494.761</v>
      </c>
      <c r="G37" s="188" t="n">
        <v>20430.0694</v>
      </c>
      <c r="H37" s="188" t="n">
        <v>27414.7984</v>
      </c>
      <c r="I37" s="188" t="n">
        <v>20359.5137</v>
      </c>
      <c r="J37" s="189" t="n">
        <v>10.93</v>
      </c>
      <c r="K37" s="189" t="n">
        <v>2.61</v>
      </c>
      <c r="L37" s="189" t="n">
        <v>9.95</v>
      </c>
      <c r="M37" s="189" t="n">
        <v>164.682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9245</v>
      </c>
      <c r="D38" s="200" t="n">
        <v>14518.3068</v>
      </c>
      <c r="E38" s="201" t="n">
        <v>10153.6668</v>
      </c>
      <c r="F38" s="201" t="n">
        <v>12174.1262</v>
      </c>
      <c r="G38" s="201" t="n">
        <v>18401.1138</v>
      </c>
      <c r="H38" s="201" t="n">
        <v>22381.1658</v>
      </c>
      <c r="I38" s="201" t="n">
        <v>15923.4837</v>
      </c>
      <c r="J38" s="202" t="n">
        <v>10.45</v>
      </c>
      <c r="K38" s="202" t="n">
        <v>3.25</v>
      </c>
      <c r="L38" s="202" t="n">
        <v>8.3</v>
      </c>
      <c r="M38" s="202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0627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1535</v>
      </c>
      <c r="D40" s="187" t="n">
        <v>14673.4578</v>
      </c>
      <c r="E40" s="188" t="n">
        <v>10209.2372</v>
      </c>
      <c r="F40" s="188" t="n">
        <v>12462.8597</v>
      </c>
      <c r="G40" s="188" t="n">
        <v>18804.6456</v>
      </c>
      <c r="H40" s="188" t="n">
        <v>21906.2814</v>
      </c>
      <c r="I40" s="188" t="n">
        <v>16150.7265</v>
      </c>
      <c r="J40" s="189" t="n">
        <v>11.6</v>
      </c>
      <c r="K40" s="189" t="n">
        <v>3.09</v>
      </c>
      <c r="L40" s="189" t="n">
        <v>8.3</v>
      </c>
      <c r="M40" s="189" t="n">
        <v>176.02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01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0065</v>
      </c>
      <c r="D42" s="187" t="n">
        <v>12381.3141</v>
      </c>
      <c r="E42" s="188" t="n">
        <v>10070.6225</v>
      </c>
      <c r="F42" s="188" t="n">
        <v>11415.4166</v>
      </c>
      <c r="G42" s="188" t="n">
        <v>15621.6787</v>
      </c>
      <c r="H42" s="188" t="n">
        <v>20797.2839</v>
      </c>
      <c r="I42" s="188" t="n">
        <v>14390.3721</v>
      </c>
      <c r="J42" s="189" t="n">
        <v>11.93</v>
      </c>
      <c r="K42" s="189" t="n">
        <v>8.07</v>
      </c>
      <c r="L42" s="189" t="n">
        <v>9.17</v>
      </c>
      <c r="M42" s="189" t="n">
        <v>173.69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58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22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5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8.9197</v>
      </c>
      <c r="D47" s="200" t="n">
        <v>22437.8256</v>
      </c>
      <c r="E47" s="201" t="n">
        <v>13370.7141</v>
      </c>
      <c r="F47" s="201" t="n">
        <v>18384.7511</v>
      </c>
      <c r="G47" s="201" t="n">
        <v>27760.76</v>
      </c>
      <c r="H47" s="201" t="n">
        <v>34768.928</v>
      </c>
      <c r="I47" s="201" t="n">
        <v>23491.7294</v>
      </c>
      <c r="J47" s="202" t="n">
        <v>22.65</v>
      </c>
      <c r="K47" s="202" t="n">
        <v>5.53</v>
      </c>
      <c r="L47" s="202" t="n">
        <v>11.33</v>
      </c>
      <c r="M47" s="202" t="n">
        <v>175.1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2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228</v>
      </c>
      <c r="D49" s="187" t="n">
        <v>23127.9386</v>
      </c>
      <c r="E49" s="188" t="n">
        <v>15530.8278</v>
      </c>
      <c r="F49" s="188" t="n">
        <v>19299.9235</v>
      </c>
      <c r="G49" s="188" t="n">
        <v>28956.6296</v>
      </c>
      <c r="H49" s="188" t="n">
        <v>36286.7137</v>
      </c>
      <c r="I49" s="188" t="n">
        <v>24878.1059</v>
      </c>
      <c r="J49" s="189" t="n">
        <v>20.61</v>
      </c>
      <c r="K49" s="189" t="n">
        <v>5.92</v>
      </c>
      <c r="L49" s="189" t="n">
        <v>11.18</v>
      </c>
      <c r="M49" s="189" t="n">
        <v>174.50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376</v>
      </c>
      <c r="D50" s="187" t="n">
        <v>16093.5039</v>
      </c>
      <c r="E50" s="188" t="n">
        <v>8573.8333</v>
      </c>
      <c r="F50" s="188" t="n">
        <v>8740.25</v>
      </c>
      <c r="G50" s="188" t="n">
        <v>20427.0442</v>
      </c>
      <c r="H50" s="188" t="n">
        <v>24318.1813</v>
      </c>
      <c r="I50" s="188" t="n">
        <v>15903.6487</v>
      </c>
      <c r="J50" s="189" t="n">
        <v>24.63</v>
      </c>
      <c r="K50" s="189" t="n">
        <v>2.19</v>
      </c>
      <c r="L50" s="189" t="n">
        <v>12.62</v>
      </c>
      <c r="M50" s="189" t="n">
        <v>170.234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159</v>
      </c>
      <c r="D51" s="187" t="n">
        <v>25360.23</v>
      </c>
      <c r="E51" s="188" t="n">
        <v>13370.7141</v>
      </c>
      <c r="F51" s="188" t="n">
        <v>19982.9979</v>
      </c>
      <c r="G51" s="188" t="n">
        <v>30977.6862</v>
      </c>
      <c r="H51" s="188" t="n">
        <v>37992.9926</v>
      </c>
      <c r="I51" s="188" t="n">
        <v>25913.2939</v>
      </c>
      <c r="J51" s="189" t="n">
        <v>17.47</v>
      </c>
      <c r="K51" s="189" t="n">
        <v>6.85</v>
      </c>
      <c r="L51" s="189" t="n">
        <v>11.03</v>
      </c>
      <c r="M51" s="189" t="n">
        <v>175.776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861</v>
      </c>
      <c r="D52" s="187" t="n">
        <v>23854.6586</v>
      </c>
      <c r="E52" s="188" t="n">
        <v>9023.3333</v>
      </c>
      <c r="F52" s="188" t="n">
        <v>17669.249</v>
      </c>
      <c r="G52" s="188" t="n">
        <v>27552.9131</v>
      </c>
      <c r="H52" s="188" t="n">
        <v>33192.2123</v>
      </c>
      <c r="I52" s="188" t="n">
        <v>23078.0305</v>
      </c>
      <c r="J52" s="189" t="n">
        <v>19.69</v>
      </c>
      <c r="K52" s="189" t="n">
        <v>8.09</v>
      </c>
      <c r="L52" s="189" t="n">
        <v>11.85</v>
      </c>
      <c r="M52" s="189" t="n">
        <v>172.98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2339</v>
      </c>
      <c r="D53" s="200" t="n">
        <v>22145.8213</v>
      </c>
      <c r="E53" s="201" t="n">
        <v>13276.361</v>
      </c>
      <c r="F53" s="201" t="n">
        <v>17212.1409</v>
      </c>
      <c r="G53" s="201" t="n">
        <v>25675.9497</v>
      </c>
      <c r="H53" s="201" t="n">
        <v>29929.6161</v>
      </c>
      <c r="I53" s="201" t="n">
        <v>22035.3603</v>
      </c>
      <c r="J53" s="202" t="n">
        <v>19.1</v>
      </c>
      <c r="K53" s="202" t="n">
        <v>6.59</v>
      </c>
      <c r="L53" s="202" t="n">
        <v>10.78</v>
      </c>
      <c r="M53" s="202" t="n">
        <v>173.35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5024</v>
      </c>
      <c r="D54" s="187" t="n">
        <v>23267.8648</v>
      </c>
      <c r="E54" s="188" t="n">
        <v>15010.1914</v>
      </c>
      <c r="F54" s="188" t="n">
        <v>18989.6551</v>
      </c>
      <c r="G54" s="188" t="n">
        <v>26443.4261</v>
      </c>
      <c r="H54" s="188" t="n">
        <v>30649.298</v>
      </c>
      <c r="I54" s="188" t="n">
        <v>23276.8999</v>
      </c>
      <c r="J54" s="189" t="n">
        <v>23.14</v>
      </c>
      <c r="K54" s="189" t="n">
        <v>7.33</v>
      </c>
      <c r="L54" s="189" t="n">
        <v>11.12</v>
      </c>
      <c r="M54" s="189" t="n">
        <v>171.591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752</v>
      </c>
      <c r="D55" s="187" t="n">
        <v>22809.5427</v>
      </c>
      <c r="E55" s="188" t="n">
        <v>13527.9166</v>
      </c>
      <c r="F55" s="188" t="n">
        <v>19109.9426</v>
      </c>
      <c r="G55" s="188" t="n">
        <v>26125.6858</v>
      </c>
      <c r="H55" s="188" t="n">
        <v>31030.7187</v>
      </c>
      <c r="I55" s="188" t="n">
        <v>22950.0565</v>
      </c>
      <c r="J55" s="189" t="n">
        <v>18.77</v>
      </c>
      <c r="K55" s="189" t="n">
        <v>6.48</v>
      </c>
      <c r="L55" s="189" t="n">
        <v>11.57</v>
      </c>
      <c r="M55" s="189" t="n">
        <v>171.97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6562</v>
      </c>
      <c r="D56" s="187" t="n">
        <v>19004.885</v>
      </c>
      <c r="E56" s="188" t="n">
        <v>10539.1964</v>
      </c>
      <c r="F56" s="188" t="n">
        <v>14481.0703</v>
      </c>
      <c r="G56" s="188" t="n">
        <v>23909.9843</v>
      </c>
      <c r="H56" s="188" t="n">
        <v>27626.2924</v>
      </c>
      <c r="I56" s="188" t="n">
        <v>19532.2806</v>
      </c>
      <c r="J56" s="189" t="n">
        <v>13.06</v>
      </c>
      <c r="K56" s="189" t="n">
        <v>5.56</v>
      </c>
      <c r="L56" s="189" t="n">
        <v>9.38</v>
      </c>
      <c r="M56" s="189" t="n">
        <v>176.989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7708</v>
      </c>
      <c r="D57" s="200" t="n">
        <v>16681.7756</v>
      </c>
      <c r="E57" s="201" t="n">
        <v>10005.0259</v>
      </c>
      <c r="F57" s="201" t="n">
        <v>13352.9166</v>
      </c>
      <c r="G57" s="201" t="n">
        <v>22054.0019</v>
      </c>
      <c r="H57" s="201" t="n">
        <v>25275.7571</v>
      </c>
      <c r="I57" s="201" t="n">
        <v>17654.5936</v>
      </c>
      <c r="J57" s="202" t="n">
        <v>13.37</v>
      </c>
      <c r="K57" s="202" t="n">
        <v>4.06</v>
      </c>
      <c r="L57" s="202" t="n">
        <v>10.35</v>
      </c>
      <c r="M57" s="202" t="n">
        <v>173.81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484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50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816</v>
      </c>
      <c r="D60" s="187" t="n">
        <v>20082.7555</v>
      </c>
      <c r="E60" s="188" t="n">
        <v>11538.0716</v>
      </c>
      <c r="F60" s="188" t="n">
        <v>15372.8126</v>
      </c>
      <c r="G60" s="188" t="n">
        <v>23685.9625</v>
      </c>
      <c r="H60" s="188" t="n">
        <v>26570.1346</v>
      </c>
      <c r="I60" s="188" t="n">
        <v>19697.4464</v>
      </c>
      <c r="J60" s="189" t="n">
        <v>15.98</v>
      </c>
      <c r="K60" s="189" t="n">
        <v>5.44</v>
      </c>
      <c r="L60" s="189" t="n">
        <v>10.75</v>
      </c>
      <c r="M60" s="189" t="n">
        <v>174.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55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35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388</v>
      </c>
      <c r="D64" s="187" t="n">
        <v>18471.2207</v>
      </c>
      <c r="E64" s="188" t="n">
        <v>12406.4166</v>
      </c>
      <c r="F64" s="188" t="n">
        <v>14504.9646</v>
      </c>
      <c r="G64" s="188" t="n">
        <v>28220.6216</v>
      </c>
      <c r="H64" s="188" t="n">
        <v>46997.6078</v>
      </c>
      <c r="I64" s="188" t="n">
        <v>25155.8112</v>
      </c>
      <c r="J64" s="189" t="n">
        <v>24.67</v>
      </c>
      <c r="K64" s="189" t="n">
        <v>3.2</v>
      </c>
      <c r="L64" s="189" t="n">
        <v>9.58</v>
      </c>
      <c r="M64" s="189" t="n">
        <v>177.6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6.5461</v>
      </c>
      <c r="D66" s="212" t="n">
        <v>21988.6596</v>
      </c>
      <c r="E66" s="213" t="n">
        <v>12627.1176</v>
      </c>
      <c r="F66" s="213" t="n">
        <v>16397.9882</v>
      </c>
      <c r="G66" s="213" t="n">
        <v>27916.3936</v>
      </c>
      <c r="H66" s="213" t="n">
        <v>37888.4314</v>
      </c>
      <c r="I66" s="213" t="n">
        <v>24638.2593</v>
      </c>
      <c r="J66" s="214" t="n">
        <v>18.92</v>
      </c>
      <c r="K66" s="214" t="n">
        <v>4.28</v>
      </c>
      <c r="L66" s="214" t="n">
        <v>10.09</v>
      </c>
      <c r="M66" s="214" t="n">
        <v>173.93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223</v>
      </c>
      <c r="C12" s="238" t="n">
        <v>57621.7879</v>
      </c>
      <c r="D12" s="239" t="n">
        <v>38095.3169</v>
      </c>
      <c r="E12" s="239" t="n">
        <v>45552.5855</v>
      </c>
      <c r="F12" s="239" t="n">
        <v>73719.9839</v>
      </c>
      <c r="G12" s="239" t="n">
        <v>128366.3929</v>
      </c>
      <c r="H12" s="239" t="n">
        <v>69001.2237</v>
      </c>
      <c r="I12" s="240" t="n">
        <v>16.7</v>
      </c>
      <c r="J12" s="240" t="n">
        <v>1.6</v>
      </c>
      <c r="K12" s="240" t="n">
        <v>9.79</v>
      </c>
      <c r="L12" s="240" t="n">
        <v>168.91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64441.7584</v>
      </c>
      <c r="D13" s="245" t="n">
        <v>35297.42</v>
      </c>
      <c r="E13" s="245" t="n">
        <v>35297.42</v>
      </c>
      <c r="F13" s="245" t="n">
        <v>102627.9014</v>
      </c>
      <c r="G13" s="245" t="n">
        <v>153290.6579</v>
      </c>
      <c r="H13" s="245" t="n">
        <v>76235.1923</v>
      </c>
      <c r="I13" s="246" t="n">
        <v>15.52</v>
      </c>
      <c r="J13" s="246" t="n">
        <v>2.27</v>
      </c>
      <c r="K13" s="246" t="n">
        <v>9.75</v>
      </c>
      <c r="L13" s="246" t="n">
        <v>173.45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44</v>
      </c>
      <c r="C14" s="238" t="n">
        <v>58283.798</v>
      </c>
      <c r="D14" s="239" t="n">
        <v>28596.384</v>
      </c>
      <c r="E14" s="239" t="n">
        <v>41500.958</v>
      </c>
      <c r="F14" s="239" t="n">
        <v>85467.8463</v>
      </c>
      <c r="G14" s="239" t="n">
        <v>120626.4018</v>
      </c>
      <c r="H14" s="239" t="n">
        <v>66317.9877</v>
      </c>
      <c r="I14" s="240" t="n">
        <v>21.95</v>
      </c>
      <c r="J14" s="240" t="n">
        <v>2.23</v>
      </c>
      <c r="K14" s="240" t="n">
        <v>10.13</v>
      </c>
      <c r="L14" s="240" t="n">
        <v>170.6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403</v>
      </c>
      <c r="C15" s="244" t="n">
        <v>60800.5711</v>
      </c>
      <c r="D15" s="245" t="n">
        <v>30131.2326</v>
      </c>
      <c r="E15" s="245" t="n">
        <v>41428.0298</v>
      </c>
      <c r="F15" s="245" t="n">
        <v>81414.3077</v>
      </c>
      <c r="G15" s="245" t="n">
        <v>112970.921</v>
      </c>
      <c r="H15" s="245" t="n">
        <v>68307.549</v>
      </c>
      <c r="I15" s="246" t="n">
        <v>18.62</v>
      </c>
      <c r="J15" s="246" t="n">
        <v>1.01</v>
      </c>
      <c r="K15" s="246" t="n">
        <v>9.52</v>
      </c>
      <c r="L15" s="246" t="n">
        <v>170.23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92</v>
      </c>
      <c r="C16" s="238" t="n">
        <v>61142.288</v>
      </c>
      <c r="D16" s="239" t="n">
        <v>27072.4123</v>
      </c>
      <c r="E16" s="239" t="n">
        <v>34366.6429</v>
      </c>
      <c r="F16" s="239" t="n">
        <v>92747.1298</v>
      </c>
      <c r="G16" s="239" t="n">
        <v>140912.7608</v>
      </c>
      <c r="H16" s="239" t="n">
        <v>73235.835</v>
      </c>
      <c r="I16" s="240" t="n">
        <v>18.04</v>
      </c>
      <c r="J16" s="240" t="n">
        <v>2.9</v>
      </c>
      <c r="K16" s="240" t="n">
        <v>10.46</v>
      </c>
      <c r="L16" s="240" t="n">
        <v>168.95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9782</v>
      </c>
      <c r="C17" s="244" t="n">
        <v>46709.3044</v>
      </c>
      <c r="D17" s="245" t="n">
        <v>26259.8908</v>
      </c>
      <c r="E17" s="245" t="n">
        <v>32667.1232</v>
      </c>
      <c r="F17" s="245" t="n">
        <v>73463.7314</v>
      </c>
      <c r="G17" s="245" t="n">
        <v>88403.4766</v>
      </c>
      <c r="H17" s="245" t="n">
        <v>55656.9307</v>
      </c>
      <c r="I17" s="246" t="n">
        <v>17.79</v>
      </c>
      <c r="J17" s="246" t="n">
        <v>1.66</v>
      </c>
      <c r="K17" s="246" t="n">
        <v>8.83</v>
      </c>
      <c r="L17" s="246" t="n">
        <v>171.3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07</v>
      </c>
      <c r="C18" s="238" t="n">
        <v>52145.6962</v>
      </c>
      <c r="D18" s="239" t="n">
        <v>29635.5668</v>
      </c>
      <c r="E18" s="239" t="n">
        <v>40834.1076</v>
      </c>
      <c r="F18" s="239" t="n">
        <v>71718.7392</v>
      </c>
      <c r="G18" s="239" t="n">
        <v>104619.2891</v>
      </c>
      <c r="H18" s="239" t="n">
        <v>61081.5315</v>
      </c>
      <c r="I18" s="240" t="n">
        <v>20.27</v>
      </c>
      <c r="J18" s="240" t="n">
        <v>2.08</v>
      </c>
      <c r="K18" s="240" t="n">
        <v>9.6</v>
      </c>
      <c r="L18" s="240" t="n">
        <v>169.600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386</v>
      </c>
      <c r="C19" s="244" t="n">
        <v>69627.7585</v>
      </c>
      <c r="D19" s="245" t="n">
        <v>36585.0415</v>
      </c>
      <c r="E19" s="245" t="n">
        <v>43654.4584</v>
      </c>
      <c r="F19" s="245" t="n">
        <v>82390.8326</v>
      </c>
      <c r="G19" s="245" t="n">
        <v>113027.0571</v>
      </c>
      <c r="H19" s="245" t="n">
        <v>70517.3265</v>
      </c>
      <c r="I19" s="246" t="n">
        <v>13.43</v>
      </c>
      <c r="J19" s="246" t="n">
        <v>4.68</v>
      </c>
      <c r="K19" s="246" t="n">
        <v>8.87</v>
      </c>
      <c r="L19" s="246" t="n">
        <v>171.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98</v>
      </c>
      <c r="C20" s="238" t="n">
        <v>51365.0873</v>
      </c>
      <c r="D20" s="239" t="n">
        <v>36668.5665</v>
      </c>
      <c r="E20" s="239" t="n">
        <v>44202.0521</v>
      </c>
      <c r="F20" s="239" t="n">
        <v>70573.6578</v>
      </c>
      <c r="G20" s="239" t="n">
        <v>142199.4447</v>
      </c>
      <c r="H20" s="239" t="n">
        <v>69324.6713</v>
      </c>
      <c r="I20" s="240" t="n">
        <v>23.13</v>
      </c>
      <c r="J20" s="240" t="n">
        <v>4.72</v>
      </c>
      <c r="K20" s="240" t="n">
        <v>9.9</v>
      </c>
      <c r="L20" s="240" t="n">
        <v>172.488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4</v>
      </c>
      <c r="C21" s="244" t="n">
        <v>37290.8749</v>
      </c>
      <c r="D21" s="245" t="n">
        <v>23938.8136</v>
      </c>
      <c r="E21" s="245" t="n">
        <v>28638.1839</v>
      </c>
      <c r="F21" s="245" t="n">
        <v>51833.2443</v>
      </c>
      <c r="G21" s="245" t="n">
        <v>56175.4943</v>
      </c>
      <c r="H21" s="245" t="n">
        <v>40656.0882</v>
      </c>
      <c r="I21" s="246" t="n">
        <v>13.57</v>
      </c>
      <c r="J21" s="246" t="n">
        <v>2.78</v>
      </c>
      <c r="K21" s="246" t="n">
        <v>9.96</v>
      </c>
      <c r="L21" s="246" t="n">
        <v>170.085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355</v>
      </c>
      <c r="C22" s="238" t="n">
        <v>41590.8376</v>
      </c>
      <c r="D22" s="239" t="n">
        <v>25872.1084</v>
      </c>
      <c r="E22" s="239" t="n">
        <v>33279.0791</v>
      </c>
      <c r="F22" s="239" t="n">
        <v>55919.211</v>
      </c>
      <c r="G22" s="239" t="n">
        <v>68317.7683</v>
      </c>
      <c r="H22" s="239" t="n">
        <v>45770.6181</v>
      </c>
      <c r="I22" s="240" t="n">
        <v>19.94</v>
      </c>
      <c r="J22" s="240" t="n">
        <v>5.91</v>
      </c>
      <c r="K22" s="240" t="n">
        <v>9.79</v>
      </c>
      <c r="L22" s="240" t="n">
        <v>172.39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25</v>
      </c>
      <c r="C23" s="244" t="n">
        <v>45080.1607</v>
      </c>
      <c r="D23" s="245" t="n">
        <v>27900.8596</v>
      </c>
      <c r="E23" s="245" t="n">
        <v>34980.8696</v>
      </c>
      <c r="F23" s="245" t="n">
        <v>53688.6632</v>
      </c>
      <c r="G23" s="245" t="n">
        <v>69843.7191</v>
      </c>
      <c r="H23" s="245" t="n">
        <v>50828.9375</v>
      </c>
      <c r="I23" s="246" t="n">
        <v>16.3</v>
      </c>
      <c r="J23" s="246" t="n">
        <v>1.92</v>
      </c>
      <c r="K23" s="246" t="n">
        <v>11.98</v>
      </c>
      <c r="L23" s="246" t="n">
        <v>169.351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09</v>
      </c>
      <c r="C24" s="238" t="n">
        <v>49807.0966</v>
      </c>
      <c r="D24" s="239" t="n">
        <v>31094.1763</v>
      </c>
      <c r="E24" s="239" t="n">
        <v>36565.8763</v>
      </c>
      <c r="F24" s="239" t="n">
        <v>60580.987</v>
      </c>
      <c r="G24" s="239" t="n">
        <v>69965.6782</v>
      </c>
      <c r="H24" s="239" t="n">
        <v>50499.0947</v>
      </c>
      <c r="I24" s="240" t="n">
        <v>41.14</v>
      </c>
      <c r="J24" s="240" t="n">
        <v>8.68</v>
      </c>
      <c r="K24" s="240" t="n">
        <v>10.2</v>
      </c>
      <c r="L24" s="240" t="n">
        <v>178.18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054</v>
      </c>
      <c r="C25" s="244" t="n">
        <v>28965.0484</v>
      </c>
      <c r="D25" s="245" t="n">
        <v>20425.4812</v>
      </c>
      <c r="E25" s="245" t="n">
        <v>23532.3022</v>
      </c>
      <c r="F25" s="245" t="n">
        <v>45096.9365</v>
      </c>
      <c r="G25" s="245" t="n">
        <v>58852.8322</v>
      </c>
      <c r="H25" s="245" t="n">
        <v>35805.3659</v>
      </c>
      <c r="I25" s="246" t="n">
        <v>17.05</v>
      </c>
      <c r="J25" s="246" t="n">
        <v>1.4</v>
      </c>
      <c r="K25" s="246" t="n">
        <v>9.96</v>
      </c>
      <c r="L25" s="246" t="n">
        <v>172.1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29</v>
      </c>
      <c r="C26" s="238" t="n">
        <v>44283.173</v>
      </c>
      <c r="D26" s="239" t="n">
        <v>29712.6823</v>
      </c>
      <c r="E26" s="239" t="n">
        <v>34195.1605</v>
      </c>
      <c r="F26" s="239" t="n">
        <v>71425.6801</v>
      </c>
      <c r="G26" s="239" t="n">
        <v>101220.4649</v>
      </c>
      <c r="H26" s="239" t="n">
        <v>58869.9229</v>
      </c>
      <c r="I26" s="240" t="n">
        <v>18.64</v>
      </c>
      <c r="J26" s="240" t="n">
        <v>1.12</v>
      </c>
      <c r="K26" s="240" t="n">
        <v>10.52</v>
      </c>
      <c r="L26" s="240" t="n">
        <v>173.24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231</v>
      </c>
      <c r="C27" s="244" t="n">
        <v>33950.2674</v>
      </c>
      <c r="D27" s="245" t="n">
        <v>21431.2343</v>
      </c>
      <c r="E27" s="245" t="n">
        <v>24973.2471</v>
      </c>
      <c r="F27" s="245" t="n">
        <v>45038.136</v>
      </c>
      <c r="G27" s="245" t="n">
        <v>54301.5406</v>
      </c>
      <c r="H27" s="245" t="n">
        <v>36946.8811</v>
      </c>
      <c r="I27" s="246" t="n">
        <v>16.12</v>
      </c>
      <c r="J27" s="246" t="n">
        <v>2.7</v>
      </c>
      <c r="K27" s="246" t="n">
        <v>10.03</v>
      </c>
      <c r="L27" s="246" t="n">
        <v>173.053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1</v>
      </c>
      <c r="C28" s="238" t="n">
        <v>39599.4245</v>
      </c>
      <c r="D28" s="239" t="n">
        <v>21255.9796</v>
      </c>
      <c r="E28" s="239" t="n">
        <v>27967.4541</v>
      </c>
      <c r="F28" s="239" t="n">
        <v>52273.0091</v>
      </c>
      <c r="G28" s="239" t="n">
        <v>72892.2267</v>
      </c>
      <c r="H28" s="239" t="n">
        <v>43284.2809</v>
      </c>
      <c r="I28" s="240" t="n">
        <v>17.98</v>
      </c>
      <c r="J28" s="240" t="n">
        <v>10.59</v>
      </c>
      <c r="K28" s="240" t="n">
        <v>10.29</v>
      </c>
      <c r="L28" s="240" t="n">
        <v>172.738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775</v>
      </c>
      <c r="C29" s="244" t="n">
        <v>33123.586</v>
      </c>
      <c r="D29" s="245" t="n">
        <v>27655.5777</v>
      </c>
      <c r="E29" s="245" t="n">
        <v>31039.8231</v>
      </c>
      <c r="F29" s="245" t="n">
        <v>40644.2762</v>
      </c>
      <c r="G29" s="245" t="n">
        <v>48197.7513</v>
      </c>
      <c r="H29" s="245" t="n">
        <v>38872.4987</v>
      </c>
      <c r="I29" s="246" t="n">
        <v>16.98</v>
      </c>
      <c r="J29" s="246" t="n">
        <v>3.5</v>
      </c>
      <c r="K29" s="246" t="n">
        <v>10.25</v>
      </c>
      <c r="L29" s="246" t="n">
        <v>172.35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5</v>
      </c>
      <c r="C30" s="238" t="n">
        <v>33200.4454</v>
      </c>
      <c r="D30" s="239" t="n">
        <v>16623.9938</v>
      </c>
      <c r="E30" s="239" t="n">
        <v>27328.9933</v>
      </c>
      <c r="F30" s="239" t="n">
        <v>36837.6979</v>
      </c>
      <c r="G30" s="239" t="n">
        <v>53750.5561</v>
      </c>
      <c r="H30" s="239" t="n">
        <v>34101.2291</v>
      </c>
      <c r="I30" s="240" t="n">
        <v>16.49</v>
      </c>
      <c r="J30" s="240" t="n">
        <v>3.68</v>
      </c>
      <c r="K30" s="240" t="n">
        <v>9.77</v>
      </c>
      <c r="L30" s="240" t="n">
        <v>168.344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93</v>
      </c>
      <c r="C31" s="244" t="n">
        <v>35604.5519</v>
      </c>
      <c r="D31" s="245" t="n">
        <v>19735.3088</v>
      </c>
      <c r="E31" s="245" t="n">
        <v>25719.6998</v>
      </c>
      <c r="F31" s="245" t="n">
        <v>50214.1132</v>
      </c>
      <c r="G31" s="245" t="n">
        <v>68131.8342</v>
      </c>
      <c r="H31" s="245" t="n">
        <v>39625.9489</v>
      </c>
      <c r="I31" s="246" t="n">
        <v>13.67</v>
      </c>
      <c r="J31" s="246" t="n">
        <v>6.2</v>
      </c>
      <c r="K31" s="246" t="n">
        <v>9.34</v>
      </c>
      <c r="L31" s="246" t="n">
        <v>173.471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29</v>
      </c>
      <c r="C32" s="238" t="n">
        <v>32192.1633</v>
      </c>
      <c r="D32" s="239" t="n">
        <v>23824.8206</v>
      </c>
      <c r="E32" s="239" t="n">
        <v>28062.7481</v>
      </c>
      <c r="F32" s="239" t="n">
        <v>39606.4087</v>
      </c>
      <c r="G32" s="239" t="n">
        <v>47729.6505</v>
      </c>
      <c r="H32" s="239" t="n">
        <v>34278.7859</v>
      </c>
      <c r="I32" s="240" t="n">
        <v>21.52</v>
      </c>
      <c r="J32" s="240" t="n">
        <v>5.79</v>
      </c>
      <c r="K32" s="240" t="n">
        <v>10.78</v>
      </c>
      <c r="L32" s="240" t="n">
        <v>171.207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621</v>
      </c>
      <c r="C33" s="244" t="n">
        <v>31622.005</v>
      </c>
      <c r="D33" s="245" t="n">
        <v>22275.5993</v>
      </c>
      <c r="E33" s="245" t="n">
        <v>26549.9482</v>
      </c>
      <c r="F33" s="245" t="n">
        <v>36338.9729</v>
      </c>
      <c r="G33" s="245" t="n">
        <v>44736.1387</v>
      </c>
      <c r="H33" s="245" t="n">
        <v>32556.2638</v>
      </c>
      <c r="I33" s="246" t="n">
        <v>22.99</v>
      </c>
      <c r="J33" s="246" t="n">
        <v>3.82</v>
      </c>
      <c r="K33" s="246" t="n">
        <v>9.57</v>
      </c>
      <c r="L33" s="246" t="n">
        <v>170.87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9547</v>
      </c>
      <c r="C34" s="238" t="n">
        <v>28768.8314</v>
      </c>
      <c r="D34" s="239" t="n">
        <v>15925.0646</v>
      </c>
      <c r="E34" s="239" t="n">
        <v>22237.0932</v>
      </c>
      <c r="F34" s="239" t="n">
        <v>37018.3282</v>
      </c>
      <c r="G34" s="239" t="n">
        <v>46165.8951</v>
      </c>
      <c r="H34" s="239" t="n">
        <v>30910.6327</v>
      </c>
      <c r="I34" s="240" t="n">
        <v>14.86</v>
      </c>
      <c r="J34" s="240" t="n">
        <v>2.69</v>
      </c>
      <c r="K34" s="240" t="n">
        <v>9.73</v>
      </c>
      <c r="L34" s="240" t="n">
        <v>172.018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925</v>
      </c>
      <c r="C35" s="244" t="n">
        <v>31027.7187</v>
      </c>
      <c r="D35" s="245" t="n">
        <v>20748.1362</v>
      </c>
      <c r="E35" s="245" t="n">
        <v>24420.0474</v>
      </c>
      <c r="F35" s="245" t="n">
        <v>39939.5574</v>
      </c>
      <c r="G35" s="245" t="n">
        <v>49908.5067</v>
      </c>
      <c r="H35" s="245" t="n">
        <v>33775.0048</v>
      </c>
      <c r="I35" s="246" t="n">
        <v>21.97</v>
      </c>
      <c r="J35" s="246" t="n">
        <v>2.24</v>
      </c>
      <c r="K35" s="246" t="n">
        <v>9.41</v>
      </c>
      <c r="L35" s="246" t="n">
        <v>172.53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477</v>
      </c>
      <c r="C36" s="238" t="n">
        <v>33236.1187</v>
      </c>
      <c r="D36" s="239" t="n">
        <v>22371.5997</v>
      </c>
      <c r="E36" s="239" t="n">
        <v>27587.4516</v>
      </c>
      <c r="F36" s="239" t="n">
        <v>41118.5908</v>
      </c>
      <c r="G36" s="239" t="n">
        <v>52369.1945</v>
      </c>
      <c r="H36" s="239" t="n">
        <v>35856.5985</v>
      </c>
      <c r="I36" s="240" t="n">
        <v>21.56</v>
      </c>
      <c r="J36" s="240" t="n">
        <v>6.72</v>
      </c>
      <c r="K36" s="240" t="n">
        <v>10.04</v>
      </c>
      <c r="L36" s="240" t="n">
        <v>175.016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103</v>
      </c>
      <c r="C37" s="244" t="n">
        <v>21174.0667</v>
      </c>
      <c r="D37" s="245" t="n">
        <v>11764.1871</v>
      </c>
      <c r="E37" s="245" t="n">
        <v>18202.9214</v>
      </c>
      <c r="F37" s="245" t="n">
        <v>22857.5111</v>
      </c>
      <c r="G37" s="245" t="n">
        <v>23727.7248</v>
      </c>
      <c r="H37" s="245" t="n">
        <v>19933.2066</v>
      </c>
      <c r="I37" s="246" t="n">
        <v>7.19</v>
      </c>
      <c r="J37" s="246" t="n">
        <v>3.13</v>
      </c>
      <c r="K37" s="246" t="n">
        <v>8.23</v>
      </c>
      <c r="L37" s="246" t="n">
        <v>171.16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566</v>
      </c>
      <c r="C38" s="238" t="n">
        <v>28568.3479</v>
      </c>
      <c r="D38" s="239" t="n">
        <v>19734.8604</v>
      </c>
      <c r="E38" s="239" t="n">
        <v>23270.7313</v>
      </c>
      <c r="F38" s="239" t="n">
        <v>34700.7978</v>
      </c>
      <c r="G38" s="239" t="n">
        <v>45868.818</v>
      </c>
      <c r="H38" s="239" t="n">
        <v>30907.3951</v>
      </c>
      <c r="I38" s="240" t="n">
        <v>17.4</v>
      </c>
      <c r="J38" s="240" t="n">
        <v>3.44</v>
      </c>
      <c r="K38" s="240" t="n">
        <v>10.07</v>
      </c>
      <c r="L38" s="240" t="n">
        <v>171.215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445</v>
      </c>
      <c r="C39" s="244" t="n">
        <v>24934.2882</v>
      </c>
      <c r="D39" s="245" t="n">
        <v>16999.7546</v>
      </c>
      <c r="E39" s="245" t="n">
        <v>20891.8609</v>
      </c>
      <c r="F39" s="245" t="n">
        <v>30308.0211</v>
      </c>
      <c r="G39" s="245" t="n">
        <v>39599.3572</v>
      </c>
      <c r="H39" s="245" t="n">
        <v>26959.8587</v>
      </c>
      <c r="I39" s="246" t="n">
        <v>18.84</v>
      </c>
      <c r="J39" s="246" t="n">
        <v>1.28</v>
      </c>
      <c r="K39" s="246" t="n">
        <v>9.31</v>
      </c>
      <c r="L39" s="246" t="n">
        <v>170.475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83</v>
      </c>
      <c r="C40" s="238" t="n">
        <v>29425.2157</v>
      </c>
      <c r="D40" s="239" t="n">
        <v>20534.5566</v>
      </c>
      <c r="E40" s="239" t="n">
        <v>25121.5874</v>
      </c>
      <c r="F40" s="239" t="n">
        <v>39098.6452</v>
      </c>
      <c r="G40" s="239" t="n">
        <v>46228.1885</v>
      </c>
      <c r="H40" s="239" t="n">
        <v>32832.7832</v>
      </c>
      <c r="I40" s="240" t="n">
        <v>28.32</v>
      </c>
      <c r="J40" s="240" t="n">
        <v>1.4</v>
      </c>
      <c r="K40" s="240" t="n">
        <v>12.06</v>
      </c>
      <c r="L40" s="240" t="n">
        <v>173.747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6184</v>
      </c>
      <c r="C41" s="244" t="n">
        <v>27598.9572</v>
      </c>
      <c r="D41" s="245" t="n">
        <v>15024.6462</v>
      </c>
      <c r="E41" s="245" t="n">
        <v>23475.5585</v>
      </c>
      <c r="F41" s="245" t="n">
        <v>34486.6604</v>
      </c>
      <c r="G41" s="245" t="n">
        <v>45782.199</v>
      </c>
      <c r="H41" s="245" t="n">
        <v>30103.0715</v>
      </c>
      <c r="I41" s="246" t="n">
        <v>20.95</v>
      </c>
      <c r="J41" s="246" t="n">
        <v>2.2</v>
      </c>
      <c r="K41" s="246" t="n">
        <v>10.64</v>
      </c>
      <c r="L41" s="246" t="n">
        <v>170.38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93</v>
      </c>
      <c r="C42" s="238" t="n">
        <v>26788.4469</v>
      </c>
      <c r="D42" s="239" t="n">
        <v>19323.8203</v>
      </c>
      <c r="E42" s="239" t="n">
        <v>23200.9096</v>
      </c>
      <c r="F42" s="239" t="n">
        <v>35362.1334</v>
      </c>
      <c r="G42" s="239" t="n">
        <v>47727.5115</v>
      </c>
      <c r="H42" s="239" t="n">
        <v>31090.9094</v>
      </c>
      <c r="I42" s="240" t="n">
        <v>15.24</v>
      </c>
      <c r="J42" s="240" t="n">
        <v>1.96</v>
      </c>
      <c r="K42" s="240" t="n">
        <v>9.88</v>
      </c>
      <c r="L42" s="240" t="n">
        <v>170.928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262</v>
      </c>
      <c r="C43" s="244" t="n">
        <v>25003.8956</v>
      </c>
      <c r="D43" s="245" t="n">
        <v>17406.8672</v>
      </c>
      <c r="E43" s="245" t="n">
        <v>19871.1759</v>
      </c>
      <c r="F43" s="245" t="n">
        <v>31507.5266</v>
      </c>
      <c r="G43" s="245" t="n">
        <v>40094.8938</v>
      </c>
      <c r="H43" s="245" t="n">
        <v>27059.1192</v>
      </c>
      <c r="I43" s="246" t="n">
        <v>18.35</v>
      </c>
      <c r="J43" s="246" t="n">
        <v>3.14</v>
      </c>
      <c r="K43" s="246" t="n">
        <v>9.15</v>
      </c>
      <c r="L43" s="246" t="n">
        <v>172.483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331</v>
      </c>
      <c r="C44" s="238" t="n">
        <v>19919.2871</v>
      </c>
      <c r="D44" s="239" t="n">
        <v>14388.6541</v>
      </c>
      <c r="E44" s="239" t="n">
        <v>17201.1553</v>
      </c>
      <c r="F44" s="239" t="n">
        <v>29237.2272</v>
      </c>
      <c r="G44" s="239" t="n">
        <v>34838.5907</v>
      </c>
      <c r="H44" s="239" t="n">
        <v>23341.6597</v>
      </c>
      <c r="I44" s="240" t="n">
        <v>17.71</v>
      </c>
      <c r="J44" s="240" t="n">
        <v>1.11</v>
      </c>
      <c r="K44" s="240" t="n">
        <v>10.4</v>
      </c>
      <c r="L44" s="240" t="n">
        <v>169.789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36</v>
      </c>
      <c r="C45" s="244" t="n">
        <v>21347.2218</v>
      </c>
      <c r="D45" s="245" t="n">
        <v>18462.2243</v>
      </c>
      <c r="E45" s="245" t="n">
        <v>20171.7852</v>
      </c>
      <c r="F45" s="245" t="n">
        <v>23281.4973</v>
      </c>
      <c r="G45" s="245" t="n">
        <v>25421.8448</v>
      </c>
      <c r="H45" s="245" t="n">
        <v>21945.2619</v>
      </c>
      <c r="I45" s="246" t="n">
        <v>9.18</v>
      </c>
      <c r="J45" s="246" t="n">
        <v>2.39</v>
      </c>
      <c r="K45" s="246" t="n">
        <v>9.31</v>
      </c>
      <c r="L45" s="246" t="n">
        <v>163.48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3</v>
      </c>
      <c r="C46" s="238" t="n">
        <v>20130.5803</v>
      </c>
      <c r="D46" s="239" t="n">
        <v>16015.7217</v>
      </c>
      <c r="E46" s="239" t="n">
        <v>17206.2721</v>
      </c>
      <c r="F46" s="239" t="n">
        <v>25908.6727</v>
      </c>
      <c r="G46" s="239" t="n">
        <v>30920.805</v>
      </c>
      <c r="H46" s="239" t="n">
        <v>21955.7851</v>
      </c>
      <c r="I46" s="240" t="n">
        <v>18.47</v>
      </c>
      <c r="J46" s="240" t="n">
        <v>1.7</v>
      </c>
      <c r="K46" s="240" t="n">
        <v>9.76</v>
      </c>
      <c r="L46" s="240" t="n">
        <v>171.224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069</v>
      </c>
      <c r="C47" s="244" t="n">
        <v>17693.7402</v>
      </c>
      <c r="D47" s="245" t="n">
        <v>12627.1176</v>
      </c>
      <c r="E47" s="245" t="n">
        <v>12627.1176</v>
      </c>
      <c r="F47" s="245" t="n">
        <v>25245.1356</v>
      </c>
      <c r="G47" s="245" t="n">
        <v>31406.0337</v>
      </c>
      <c r="H47" s="245" t="n">
        <v>19974.9781</v>
      </c>
      <c r="I47" s="246" t="n">
        <v>15.42</v>
      </c>
      <c r="J47" s="246" t="n">
        <v>3.18</v>
      </c>
      <c r="K47" s="246" t="n">
        <v>9.5</v>
      </c>
      <c r="L47" s="246" t="n">
        <v>172.8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8424</v>
      </c>
      <c r="C48" s="238" t="n">
        <v>29451.3976</v>
      </c>
      <c r="D48" s="239" t="n">
        <v>20967.5012</v>
      </c>
      <c r="E48" s="239" t="n">
        <v>24218.2127</v>
      </c>
      <c r="F48" s="239" t="n">
        <v>32913.4851</v>
      </c>
      <c r="G48" s="239" t="n">
        <v>37584.8988</v>
      </c>
      <c r="H48" s="239" t="n">
        <v>29040.9676</v>
      </c>
      <c r="I48" s="240" t="n">
        <v>10.94</v>
      </c>
      <c r="J48" s="240" t="n">
        <v>6.5</v>
      </c>
      <c r="K48" s="240" t="n">
        <v>11.18</v>
      </c>
      <c r="L48" s="240" t="n">
        <v>172.429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157</v>
      </c>
      <c r="C49" s="244" t="n">
        <v>24954.2005</v>
      </c>
      <c r="D49" s="245" t="n">
        <v>15596.5373</v>
      </c>
      <c r="E49" s="245" t="n">
        <v>22882.957</v>
      </c>
      <c r="F49" s="245" t="n">
        <v>30398.2348</v>
      </c>
      <c r="G49" s="245" t="n">
        <v>38703.6092</v>
      </c>
      <c r="H49" s="245" t="n">
        <v>26947.3649</v>
      </c>
      <c r="I49" s="246" t="n">
        <v>13.14</v>
      </c>
      <c r="J49" s="246" t="n">
        <v>1.68</v>
      </c>
      <c r="K49" s="246" t="n">
        <v>9.65</v>
      </c>
      <c r="L49" s="246" t="n">
        <v>166.91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217</v>
      </c>
      <c r="C50" s="238" t="n">
        <v>21866.681</v>
      </c>
      <c r="D50" s="239" t="n">
        <v>14168.4057</v>
      </c>
      <c r="E50" s="239" t="n">
        <v>18873.4449</v>
      </c>
      <c r="F50" s="239" t="n">
        <v>24346.0044</v>
      </c>
      <c r="G50" s="239" t="n">
        <v>33984.2081</v>
      </c>
      <c r="H50" s="239" t="n">
        <v>23365.3526</v>
      </c>
      <c r="I50" s="240" t="n">
        <v>15.71</v>
      </c>
      <c r="J50" s="240" t="n">
        <v>3.24</v>
      </c>
      <c r="K50" s="240" t="n">
        <v>9.24</v>
      </c>
      <c r="L50" s="240" t="n">
        <v>173.39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1974</v>
      </c>
      <c r="C51" s="244" t="n">
        <v>14518.3068</v>
      </c>
      <c r="D51" s="245" t="n">
        <v>10540.25</v>
      </c>
      <c r="E51" s="245" t="n">
        <v>12205.1518</v>
      </c>
      <c r="F51" s="245" t="n">
        <v>17877.5749</v>
      </c>
      <c r="G51" s="245" t="n">
        <v>20089.6505</v>
      </c>
      <c r="H51" s="245" t="n">
        <v>15187.7058</v>
      </c>
      <c r="I51" s="246" t="n">
        <v>11.53</v>
      </c>
      <c r="J51" s="246" t="n">
        <v>2.58</v>
      </c>
      <c r="K51" s="246" t="n">
        <v>8.27</v>
      </c>
      <c r="L51" s="246" t="n">
        <v>176.191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5766</v>
      </c>
      <c r="C52" s="238" t="n">
        <v>16324.7049</v>
      </c>
      <c r="D52" s="239" t="n">
        <v>12492.2906</v>
      </c>
      <c r="E52" s="239" t="n">
        <v>13938.6315</v>
      </c>
      <c r="F52" s="239" t="n">
        <v>20419.139</v>
      </c>
      <c r="G52" s="239" t="n">
        <v>22225.4577</v>
      </c>
      <c r="H52" s="239" t="n">
        <v>16987.2378</v>
      </c>
      <c r="I52" s="240" t="n">
        <v>8.3</v>
      </c>
      <c r="J52" s="240" t="n">
        <v>8.44</v>
      </c>
      <c r="K52" s="240" t="n">
        <v>9.32</v>
      </c>
      <c r="L52" s="240" t="n">
        <v>171.440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9068</v>
      </c>
      <c r="C53" s="244" t="n">
        <v>12267.1666</v>
      </c>
      <c r="D53" s="245" t="n">
        <v>9943.524</v>
      </c>
      <c r="E53" s="245" t="n">
        <v>11278.6666</v>
      </c>
      <c r="F53" s="245" t="n">
        <v>14365.6666</v>
      </c>
      <c r="G53" s="245" t="n">
        <v>17182.9776</v>
      </c>
      <c r="H53" s="245" t="n">
        <v>13143.1519</v>
      </c>
      <c r="I53" s="246" t="n">
        <v>10.76</v>
      </c>
      <c r="J53" s="246" t="n">
        <v>7.63</v>
      </c>
      <c r="K53" s="246" t="n">
        <v>9.14</v>
      </c>
      <c r="L53" s="246" t="n">
        <v>172.627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707</v>
      </c>
      <c r="C54" s="238" t="n">
        <v>24995.4968</v>
      </c>
      <c r="D54" s="239" t="n">
        <v>18851.0889</v>
      </c>
      <c r="E54" s="239" t="n">
        <v>21874.6895</v>
      </c>
      <c r="F54" s="239" t="n">
        <v>27926.1854</v>
      </c>
      <c r="G54" s="239" t="n">
        <v>29602.4622</v>
      </c>
      <c r="H54" s="239" t="n">
        <v>24977.4113</v>
      </c>
      <c r="I54" s="240" t="n">
        <v>14.49</v>
      </c>
      <c r="J54" s="240" t="n">
        <v>5.96</v>
      </c>
      <c r="K54" s="240" t="n">
        <v>10.57</v>
      </c>
      <c r="L54" s="240" t="n">
        <v>164.668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195</v>
      </c>
      <c r="C55" s="244" t="n">
        <v>26236.021</v>
      </c>
      <c r="D55" s="245" t="n">
        <v>14413.2879</v>
      </c>
      <c r="E55" s="245" t="n">
        <v>17371.3801</v>
      </c>
      <c r="F55" s="245" t="n">
        <v>30188.9756</v>
      </c>
      <c r="G55" s="245" t="n">
        <v>34676.9214</v>
      </c>
      <c r="H55" s="245" t="n">
        <v>24808.4173</v>
      </c>
      <c r="I55" s="246" t="n">
        <v>16.33</v>
      </c>
      <c r="J55" s="246" t="n">
        <v>10.81</v>
      </c>
      <c r="K55" s="246" t="n">
        <v>11.53</v>
      </c>
      <c r="L55" s="246" t="n">
        <v>173.777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3694</v>
      </c>
      <c r="C56" s="238" t="n">
        <v>26363.7634</v>
      </c>
      <c r="D56" s="239" t="n">
        <v>19495.232</v>
      </c>
      <c r="E56" s="239" t="n">
        <v>21707.0988</v>
      </c>
      <c r="F56" s="239" t="n">
        <v>33349.8761</v>
      </c>
      <c r="G56" s="239" t="n">
        <v>37799.2365</v>
      </c>
      <c r="H56" s="239" t="n">
        <v>27657.1427</v>
      </c>
      <c r="I56" s="240" t="n">
        <v>17.1</v>
      </c>
      <c r="J56" s="240" t="n">
        <v>7.79</v>
      </c>
      <c r="K56" s="240" t="n">
        <v>11.52</v>
      </c>
      <c r="L56" s="240" t="n">
        <v>175.4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4</v>
      </c>
      <c r="C57" s="244" t="n">
        <v>23136.7794</v>
      </c>
      <c r="D57" s="245" t="n">
        <v>18324.1862</v>
      </c>
      <c r="E57" s="245" t="n">
        <v>19873.3737</v>
      </c>
      <c r="F57" s="245" t="n">
        <v>26996.9869</v>
      </c>
      <c r="G57" s="245" t="n">
        <v>29623.3829</v>
      </c>
      <c r="H57" s="245" t="n">
        <v>23669.4074</v>
      </c>
      <c r="I57" s="246" t="n">
        <v>27.88</v>
      </c>
      <c r="J57" s="246" t="n">
        <v>2.34</v>
      </c>
      <c r="K57" s="246" t="n">
        <v>12.52</v>
      </c>
      <c r="L57" s="246" t="n">
        <v>172.9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841</v>
      </c>
      <c r="C58" s="238" t="n">
        <v>22780.0542</v>
      </c>
      <c r="D58" s="239" t="n">
        <v>16508.2288</v>
      </c>
      <c r="E58" s="239" t="n">
        <v>19098.33</v>
      </c>
      <c r="F58" s="239" t="n">
        <v>26493.5511</v>
      </c>
      <c r="G58" s="239" t="n">
        <v>33763.3737</v>
      </c>
      <c r="H58" s="239" t="n">
        <v>23985.4142</v>
      </c>
      <c r="I58" s="240" t="n">
        <v>21.51</v>
      </c>
      <c r="J58" s="240" t="n">
        <v>4.48</v>
      </c>
      <c r="K58" s="240" t="n">
        <v>11.14</v>
      </c>
      <c r="L58" s="240" t="n">
        <v>174.757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2517</v>
      </c>
      <c r="C59" s="244" t="n">
        <v>25553.9254</v>
      </c>
      <c r="D59" s="245" t="n">
        <v>19565.7978</v>
      </c>
      <c r="E59" s="245" t="n">
        <v>21727.5746</v>
      </c>
      <c r="F59" s="245" t="n">
        <v>30366.8389</v>
      </c>
      <c r="G59" s="245" t="n">
        <v>36951.8612</v>
      </c>
      <c r="H59" s="245" t="n">
        <v>27085.285</v>
      </c>
      <c r="I59" s="246" t="n">
        <v>20.27</v>
      </c>
      <c r="J59" s="246" t="n">
        <v>7.06</v>
      </c>
      <c r="K59" s="246" t="n">
        <v>12.11</v>
      </c>
      <c r="L59" s="246" t="n">
        <v>172.467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39</v>
      </c>
      <c r="C60" s="238" t="n">
        <v>28829.145</v>
      </c>
      <c r="D60" s="239" t="n">
        <v>19577.7059</v>
      </c>
      <c r="E60" s="239" t="n">
        <v>23331.265</v>
      </c>
      <c r="F60" s="239" t="n">
        <v>37005.735</v>
      </c>
      <c r="G60" s="239" t="n">
        <v>43618.4067</v>
      </c>
      <c r="H60" s="239" t="n">
        <v>30618.9211</v>
      </c>
      <c r="I60" s="240" t="n">
        <v>20.22</v>
      </c>
      <c r="J60" s="240" t="n">
        <v>11.43</v>
      </c>
      <c r="K60" s="240" t="n">
        <v>10.97</v>
      </c>
      <c r="L60" s="240" t="n">
        <v>175.173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611</v>
      </c>
      <c r="C61" s="244" t="n">
        <v>17089.4093</v>
      </c>
      <c r="D61" s="245" t="n">
        <v>11796.0254</v>
      </c>
      <c r="E61" s="245" t="n">
        <v>14362.5</v>
      </c>
      <c r="F61" s="245" t="n">
        <v>19513.7428</v>
      </c>
      <c r="G61" s="245" t="n">
        <v>21959.6033</v>
      </c>
      <c r="H61" s="245" t="n">
        <v>17180.8621</v>
      </c>
      <c r="I61" s="246" t="n">
        <v>23.09</v>
      </c>
      <c r="J61" s="246" t="n">
        <v>4.33</v>
      </c>
      <c r="K61" s="246" t="n">
        <v>12.45</v>
      </c>
      <c r="L61" s="246" t="n">
        <v>171.36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311</v>
      </c>
      <c r="C62" s="238" t="n">
        <v>24364.7174</v>
      </c>
      <c r="D62" s="239" t="n">
        <v>18609.6792</v>
      </c>
      <c r="E62" s="239" t="n">
        <v>20947.9637</v>
      </c>
      <c r="F62" s="239" t="n">
        <v>28732.2168</v>
      </c>
      <c r="G62" s="239" t="n">
        <v>35006.1894</v>
      </c>
      <c r="H62" s="239" t="n">
        <v>25738.9076</v>
      </c>
      <c r="I62" s="240" t="n">
        <v>19.35</v>
      </c>
      <c r="J62" s="240" t="n">
        <v>6.25</v>
      </c>
      <c r="K62" s="240" t="n">
        <v>10.54</v>
      </c>
      <c r="L62" s="240" t="n">
        <v>175.00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9</v>
      </c>
      <c r="C63" s="244" t="n">
        <v>26619.2918</v>
      </c>
      <c r="D63" s="245" t="n">
        <v>22388.6555</v>
      </c>
      <c r="E63" s="245" t="n">
        <v>25300.1751</v>
      </c>
      <c r="F63" s="245" t="n">
        <v>29841.8537</v>
      </c>
      <c r="G63" s="245" t="n">
        <v>34694.4463</v>
      </c>
      <c r="H63" s="245" t="n">
        <v>27809.8905</v>
      </c>
      <c r="I63" s="246" t="n">
        <v>19.13</v>
      </c>
      <c r="J63" s="246" t="n">
        <v>8.65</v>
      </c>
      <c r="K63" s="246" t="n">
        <v>13.21</v>
      </c>
      <c r="L63" s="246" t="n">
        <v>168.604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826</v>
      </c>
      <c r="C64" s="238" t="n">
        <v>17280.7204</v>
      </c>
      <c r="D64" s="239" t="n">
        <v>13714.0959</v>
      </c>
      <c r="E64" s="239" t="n">
        <v>15014.9156</v>
      </c>
      <c r="F64" s="239" t="n">
        <v>20947.1555</v>
      </c>
      <c r="G64" s="239" t="n">
        <v>23648.9499</v>
      </c>
      <c r="H64" s="239" t="n">
        <v>18039.7201</v>
      </c>
      <c r="I64" s="240" t="n">
        <v>13.74</v>
      </c>
      <c r="J64" s="240" t="n">
        <v>14.66</v>
      </c>
      <c r="K64" s="240" t="n">
        <v>8.1</v>
      </c>
      <c r="L64" s="240" t="n">
        <v>179.696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955</v>
      </c>
      <c r="C65" s="244" t="n">
        <v>26400.0823</v>
      </c>
      <c r="D65" s="245" t="n">
        <v>21702.6136</v>
      </c>
      <c r="E65" s="245" t="n">
        <v>24459.7456</v>
      </c>
      <c r="F65" s="245" t="n">
        <v>28336.7058</v>
      </c>
      <c r="G65" s="245" t="n">
        <v>31192.9851</v>
      </c>
      <c r="H65" s="245" t="n">
        <v>26261.6528</v>
      </c>
      <c r="I65" s="246" t="n">
        <v>36.9</v>
      </c>
      <c r="J65" s="246" t="n">
        <v>9.31</v>
      </c>
      <c r="K65" s="246" t="n">
        <v>13.92</v>
      </c>
      <c r="L65" s="246" t="n">
        <v>179.5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221</v>
      </c>
      <c r="C66" s="238" t="n">
        <v>25788.2296</v>
      </c>
      <c r="D66" s="239" t="n">
        <v>16371.6356</v>
      </c>
      <c r="E66" s="239" t="n">
        <v>19073.8169</v>
      </c>
      <c r="F66" s="239" t="n">
        <v>28807.2979</v>
      </c>
      <c r="G66" s="239" t="n">
        <v>35094.8528</v>
      </c>
      <c r="H66" s="239" t="n">
        <v>25305.5687</v>
      </c>
      <c r="I66" s="240" t="n">
        <v>16.66</v>
      </c>
      <c r="J66" s="240" t="n">
        <v>8.38</v>
      </c>
      <c r="K66" s="240" t="n">
        <v>11.68</v>
      </c>
      <c r="L66" s="240" t="n">
        <v>170.857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28</v>
      </c>
      <c r="C67" s="244" t="n">
        <v>26266.8497</v>
      </c>
      <c r="D67" s="245" t="n">
        <v>23387.4256</v>
      </c>
      <c r="E67" s="245" t="n">
        <v>25017.1473</v>
      </c>
      <c r="F67" s="245" t="n">
        <v>27733.0315</v>
      </c>
      <c r="G67" s="245" t="n">
        <v>28899.9635</v>
      </c>
      <c r="H67" s="245" t="n">
        <v>26148.3643</v>
      </c>
      <c r="I67" s="246" t="n">
        <v>19.95</v>
      </c>
      <c r="J67" s="246" t="n">
        <v>7.3</v>
      </c>
      <c r="K67" s="246" t="n">
        <v>12.45</v>
      </c>
      <c r="L67" s="246" t="n">
        <v>163.016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606</v>
      </c>
      <c r="C68" s="238" t="n">
        <v>24497.6519</v>
      </c>
      <c r="D68" s="239" t="n">
        <v>19444.9019</v>
      </c>
      <c r="E68" s="239" t="n">
        <v>21942.0942</v>
      </c>
      <c r="F68" s="239" t="n">
        <v>26781.2141</v>
      </c>
      <c r="G68" s="239" t="n">
        <v>29906.5811</v>
      </c>
      <c r="H68" s="239" t="n">
        <v>24720.8175</v>
      </c>
      <c r="I68" s="240" t="n">
        <v>20.53</v>
      </c>
      <c r="J68" s="240" t="n">
        <v>9.92</v>
      </c>
      <c r="K68" s="240" t="n">
        <v>8.69</v>
      </c>
      <c r="L68" s="240" t="n">
        <v>174.9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118</v>
      </c>
      <c r="C69" s="244" t="n">
        <v>19718.7611</v>
      </c>
      <c r="D69" s="245" t="n">
        <v>13360.522</v>
      </c>
      <c r="E69" s="245" t="n">
        <v>16646.3993</v>
      </c>
      <c r="F69" s="245" t="n">
        <v>24577.5016</v>
      </c>
      <c r="G69" s="245" t="n">
        <v>29542.2635</v>
      </c>
      <c r="H69" s="245" t="n">
        <v>20847.9202</v>
      </c>
      <c r="I69" s="246" t="n">
        <v>16.48</v>
      </c>
      <c r="J69" s="246" t="n">
        <v>7.23</v>
      </c>
      <c r="K69" s="246" t="n">
        <v>9.94</v>
      </c>
      <c r="L69" s="246" t="n">
        <v>170.56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434</v>
      </c>
      <c r="C70" s="238" t="n">
        <v>23909.5383</v>
      </c>
      <c r="D70" s="239" t="n">
        <v>18461.9223</v>
      </c>
      <c r="E70" s="239" t="n">
        <v>20975.6765</v>
      </c>
      <c r="F70" s="239" t="n">
        <v>25486.3803</v>
      </c>
      <c r="G70" s="239" t="n">
        <v>26897.4009</v>
      </c>
      <c r="H70" s="239" t="n">
        <v>23178.454</v>
      </c>
      <c r="I70" s="240" t="n">
        <v>37.85</v>
      </c>
      <c r="J70" s="240" t="n">
        <v>5.97</v>
      </c>
      <c r="K70" s="240" t="n">
        <v>12.76</v>
      </c>
      <c r="L70" s="240" t="n">
        <v>172.88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396</v>
      </c>
      <c r="C71" s="244" t="n">
        <v>24141.6076</v>
      </c>
      <c r="D71" s="245" t="n">
        <v>17983.0805</v>
      </c>
      <c r="E71" s="245" t="n">
        <v>20270.9316</v>
      </c>
      <c r="F71" s="245" t="n">
        <v>26984.0575</v>
      </c>
      <c r="G71" s="245" t="n">
        <v>29697.4446</v>
      </c>
      <c r="H71" s="245" t="n">
        <v>23823.4218</v>
      </c>
      <c r="I71" s="246" t="n">
        <v>23.55</v>
      </c>
      <c r="J71" s="246" t="n">
        <v>12.7</v>
      </c>
      <c r="K71" s="246" t="n">
        <v>10.4</v>
      </c>
      <c r="L71" s="246" t="n">
        <v>170.428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24</v>
      </c>
      <c r="C72" s="238" t="n">
        <v>15921.1939</v>
      </c>
      <c r="D72" s="239" t="n">
        <v>11193.1926</v>
      </c>
      <c r="E72" s="239" t="n">
        <v>13716.3333</v>
      </c>
      <c r="F72" s="239" t="n">
        <v>18088.0827</v>
      </c>
      <c r="G72" s="239" t="n">
        <v>19896.475</v>
      </c>
      <c r="H72" s="239" t="n">
        <v>15991.3458</v>
      </c>
      <c r="I72" s="240" t="n">
        <v>21.13</v>
      </c>
      <c r="J72" s="240" t="n">
        <v>3.06</v>
      </c>
      <c r="K72" s="240" t="n">
        <v>12.19</v>
      </c>
      <c r="L72" s="240" t="n">
        <v>176.11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482</v>
      </c>
      <c r="C73" s="244" t="n">
        <v>26475.6173</v>
      </c>
      <c r="D73" s="245" t="n">
        <v>14648.5284</v>
      </c>
      <c r="E73" s="245" t="n">
        <v>20646.9876</v>
      </c>
      <c r="F73" s="245" t="n">
        <v>33419.3426</v>
      </c>
      <c r="G73" s="245" t="n">
        <v>38254.7914</v>
      </c>
      <c r="H73" s="245" t="n">
        <v>26763.6487</v>
      </c>
      <c r="I73" s="246" t="n">
        <v>24.34</v>
      </c>
      <c r="J73" s="246" t="n">
        <v>11.62</v>
      </c>
      <c r="K73" s="246" t="n">
        <v>10.86</v>
      </c>
      <c r="L73" s="246" t="n">
        <v>171.278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271</v>
      </c>
      <c r="C74" s="238" t="n">
        <v>22828.6443</v>
      </c>
      <c r="D74" s="239" t="n">
        <v>19181.6016</v>
      </c>
      <c r="E74" s="239" t="n">
        <v>20436.9927</v>
      </c>
      <c r="F74" s="239" t="n">
        <v>26123.2572</v>
      </c>
      <c r="G74" s="239" t="n">
        <v>30321.1544</v>
      </c>
      <c r="H74" s="239" t="n">
        <v>23962.5172</v>
      </c>
      <c r="I74" s="240" t="n">
        <v>16.46</v>
      </c>
      <c r="J74" s="240" t="n">
        <v>12.32</v>
      </c>
      <c r="K74" s="240" t="n">
        <v>12.71</v>
      </c>
      <c r="L74" s="240" t="n">
        <v>170.711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1188</v>
      </c>
      <c r="C75" s="244" t="n">
        <v>22966.8441</v>
      </c>
      <c r="D75" s="245" t="n">
        <v>13100.598</v>
      </c>
      <c r="E75" s="245" t="n">
        <v>18804.4133</v>
      </c>
      <c r="F75" s="245" t="n">
        <v>25346.7626</v>
      </c>
      <c r="G75" s="245" t="n">
        <v>28547.805</v>
      </c>
      <c r="H75" s="245" t="n">
        <v>22185.1898</v>
      </c>
      <c r="I75" s="246" t="n">
        <v>22.97</v>
      </c>
      <c r="J75" s="246" t="n">
        <v>5.9</v>
      </c>
      <c r="K75" s="246" t="n">
        <v>12.59</v>
      </c>
      <c r="L75" s="246" t="n">
        <v>169.7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052</v>
      </c>
      <c r="C76" s="238" t="n">
        <v>33746.484</v>
      </c>
      <c r="D76" s="239" t="n">
        <v>30910.0909</v>
      </c>
      <c r="E76" s="239" t="n">
        <v>32390.8758</v>
      </c>
      <c r="F76" s="239" t="n">
        <v>35240.2529</v>
      </c>
      <c r="G76" s="239" t="n">
        <v>36646.3527</v>
      </c>
      <c r="H76" s="239" t="n">
        <v>33647.9162</v>
      </c>
      <c r="I76" s="240" t="n">
        <v>7.19</v>
      </c>
      <c r="J76" s="240" t="n">
        <v>17.13</v>
      </c>
      <c r="K76" s="240" t="n">
        <v>11.41</v>
      </c>
      <c r="L76" s="240" t="n">
        <v>167.80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877</v>
      </c>
      <c r="C77" s="244" t="n">
        <v>24962.5749</v>
      </c>
      <c r="D77" s="245" t="n">
        <v>20121.0233</v>
      </c>
      <c r="E77" s="245" t="n">
        <v>22789.7757</v>
      </c>
      <c r="F77" s="245" t="n">
        <v>27538.6125</v>
      </c>
      <c r="G77" s="245" t="n">
        <v>30152.2904</v>
      </c>
      <c r="H77" s="245" t="n">
        <v>25148.6269</v>
      </c>
      <c r="I77" s="246" t="n">
        <v>5.96</v>
      </c>
      <c r="J77" s="246" t="n">
        <v>15.63</v>
      </c>
      <c r="K77" s="246" t="n">
        <v>11.41</v>
      </c>
      <c r="L77" s="246" t="n">
        <v>176.054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1592</v>
      </c>
      <c r="C78" s="238" t="n">
        <v>20522.4999</v>
      </c>
      <c r="D78" s="239" t="n">
        <v>15385.1365</v>
      </c>
      <c r="E78" s="239" t="n">
        <v>15933.5403</v>
      </c>
      <c r="F78" s="239" t="n">
        <v>25681.9977</v>
      </c>
      <c r="G78" s="239" t="n">
        <v>30656.3889</v>
      </c>
      <c r="H78" s="239" t="n">
        <v>21675.6453</v>
      </c>
      <c r="I78" s="240" t="n">
        <v>22.32</v>
      </c>
      <c r="J78" s="240" t="n">
        <v>6.21</v>
      </c>
      <c r="K78" s="240" t="n">
        <v>10.53</v>
      </c>
      <c r="L78" s="240" t="n">
        <v>170.007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7984</v>
      </c>
      <c r="C79" s="244" t="n">
        <v>17893.4948</v>
      </c>
      <c r="D79" s="245" t="n">
        <v>10650.7822</v>
      </c>
      <c r="E79" s="245" t="n">
        <v>13092.25</v>
      </c>
      <c r="F79" s="245" t="n">
        <v>22577.2394</v>
      </c>
      <c r="G79" s="245" t="n">
        <v>26419.368</v>
      </c>
      <c r="H79" s="245" t="n">
        <v>18317.2135</v>
      </c>
      <c r="I79" s="246" t="n">
        <v>17.51</v>
      </c>
      <c r="J79" s="246" t="n">
        <v>5.7</v>
      </c>
      <c r="K79" s="246" t="n">
        <v>10.87</v>
      </c>
      <c r="L79" s="246" t="n">
        <v>173.908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891</v>
      </c>
      <c r="C80" s="238" t="n">
        <v>18530.3618</v>
      </c>
      <c r="D80" s="239" t="n">
        <v>12641.8987</v>
      </c>
      <c r="E80" s="239" t="n">
        <v>15442.3761</v>
      </c>
      <c r="F80" s="239" t="n">
        <v>24996.2801</v>
      </c>
      <c r="G80" s="239" t="n">
        <v>26616.2303</v>
      </c>
      <c r="H80" s="239" t="n">
        <v>20054.2609</v>
      </c>
      <c r="I80" s="240" t="n">
        <v>15.51</v>
      </c>
      <c r="J80" s="240" t="n">
        <v>4.67</v>
      </c>
      <c r="K80" s="240" t="n">
        <v>10.57</v>
      </c>
      <c r="L80" s="240" t="n">
        <v>174.30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85</v>
      </c>
      <c r="C81" s="244" t="n">
        <v>23533.5248</v>
      </c>
      <c r="D81" s="245" t="n">
        <v>19756.5819</v>
      </c>
      <c r="E81" s="245" t="n">
        <v>22324.3149</v>
      </c>
      <c r="F81" s="245" t="n">
        <v>24715.7367</v>
      </c>
      <c r="G81" s="245" t="n">
        <v>25981.3273</v>
      </c>
      <c r="H81" s="245" t="n">
        <v>23258.0815</v>
      </c>
      <c r="I81" s="246" t="n">
        <v>17.81</v>
      </c>
      <c r="J81" s="246" t="n">
        <v>6.49</v>
      </c>
      <c r="K81" s="246" t="n">
        <v>11.78</v>
      </c>
      <c r="L81" s="246" t="n">
        <v>174.9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1</v>
      </c>
      <c r="C7" s="265"/>
      <c r="D7" s="266" t="n">
        <v>149.22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2</v>
      </c>
      <c r="C8" s="269"/>
      <c r="D8" s="270" t="n">
        <v>3.856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3</v>
      </c>
      <c r="D11" s="280" t="n">
        <v>127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4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5</v>
      </c>
      <c r="D13" s="280" t="n">
        <v>151.8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6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7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8</v>
      </c>
      <c r="C17" s="265"/>
      <c r="D17" s="266" t="n">
        <v>25.017</v>
      </c>
      <c r="E17" s="267" t="s">
        <v>26</v>
      </c>
    </row>
    <row r="18" s="32" customFormat="true" ht="20.45" hidden="false" customHeight="true" outlineLevel="0" collapsed="false">
      <c r="B18" s="284" t="s">
        <v>209</v>
      </c>
      <c r="C18" s="276"/>
      <c r="D18" s="285" t="n">
        <v>13.8628</v>
      </c>
      <c r="E18" s="278" t="s">
        <v>26</v>
      </c>
    </row>
    <row r="19" s="32" customFormat="true" ht="20.45" hidden="false" customHeight="true" outlineLevel="0" collapsed="false">
      <c r="B19" s="284" t="s">
        <v>210</v>
      </c>
      <c r="C19" s="276"/>
      <c r="D19" s="285" t="n">
        <v>6.24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1</v>
      </c>
      <c r="I23" s="268" t="n">
        <v>145.3676</v>
      </c>
      <c r="J23" s="290" t="s">
        <v>21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3</v>
      </c>
      <c r="I24" s="45" t="n">
        <v>25.017</v>
      </c>
      <c r="J24" s="290" t="s">
        <v>21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5</v>
      </c>
      <c r="I25" s="45" t="n">
        <v>13.8628</v>
      </c>
      <c r="J25" s="290" t="s">
        <v>21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v>6.2462</v>
      </c>
      <c r="J26" s="290" t="s">
        <v>21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9</v>
      </c>
      <c r="I27" s="45" t="n">
        <v>4.90800000000002</v>
      </c>
      <c r="J27" s="290" t="s">
        <v>22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2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2</v>
      </c>
    </row>
    <row r="3" customFormat="false" ht="14.25" hidden="false" customHeight="true" outlineLevel="0" collapsed="false">
      <c r="A3" s="90" t="s">
        <v>2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5</v>
      </c>
      <c r="B8" s="299" t="s">
        <v>226</v>
      </c>
      <c r="C8" s="300" t="s">
        <v>227</v>
      </c>
      <c r="D8" s="300"/>
      <c r="E8" s="300" t="s">
        <v>22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9</v>
      </c>
      <c r="D9" s="301"/>
      <c r="E9" s="301" t="s">
        <v>22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0</v>
      </c>
      <c r="D10" s="300" t="s">
        <v>231</v>
      </c>
      <c r="E10" s="300" t="s">
        <v>23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2</v>
      </c>
      <c r="E11" s="300"/>
      <c r="F11" s="173" t="s">
        <v>233</v>
      </c>
      <c r="G11" s="173" t="s">
        <v>23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26</v>
      </c>
      <c r="C14" s="307" t="n">
        <v>146.4321</v>
      </c>
      <c r="D14" s="308" t="n">
        <v>0.2401</v>
      </c>
      <c r="E14" s="308" t="n">
        <v>22.7519</v>
      </c>
      <c r="F14" s="308" t="n">
        <v>14.3963</v>
      </c>
      <c r="G14" s="308" t="n">
        <v>2.30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55.1277</v>
      </c>
      <c r="D15" s="312" t="n">
        <v>4.0655</v>
      </c>
      <c r="E15" s="312" t="n">
        <v>18.3013</v>
      </c>
      <c r="F15" s="312" t="n">
        <v>14.6801</v>
      </c>
      <c r="G15" s="312" t="n">
        <v>0.2997</v>
      </c>
    </row>
    <row r="16" customFormat="false" ht="13.15" hidden="false" customHeight="true" outlineLevel="0" collapsed="false">
      <c r="A16" s="305" t="s">
        <v>131</v>
      </c>
      <c r="B16" s="306" t="n">
        <v>0.1663</v>
      </c>
      <c r="C16" s="307" t="n">
        <v>148.8268</v>
      </c>
      <c r="D16" s="308" t="n">
        <v>2.294</v>
      </c>
      <c r="E16" s="308" t="n">
        <v>21.9331</v>
      </c>
      <c r="F16" s="308" t="n">
        <v>14.9823</v>
      </c>
      <c r="G16" s="308" t="n">
        <v>0.9272</v>
      </c>
    </row>
    <row r="17" customFormat="false" ht="13.15" hidden="false" customHeight="true" outlineLevel="0" collapsed="false">
      <c r="A17" s="313" t="s">
        <v>132</v>
      </c>
      <c r="B17" s="314" t="n">
        <v>0.2421</v>
      </c>
      <c r="C17" s="315" t="n">
        <v>149.2692</v>
      </c>
      <c r="D17" s="316" t="n">
        <v>0.0994</v>
      </c>
      <c r="E17" s="316" t="n">
        <v>21.7101</v>
      </c>
      <c r="F17" s="316" t="n">
        <v>14.8686</v>
      </c>
      <c r="G17" s="316" t="n">
        <v>1.9996</v>
      </c>
    </row>
    <row r="18" customFormat="false" ht="13.15" hidden="false" customHeight="true" outlineLevel="0" collapsed="false">
      <c r="A18" s="317" t="s">
        <v>133</v>
      </c>
      <c r="B18" s="306" t="n">
        <v>0.0901</v>
      </c>
      <c r="C18" s="307" t="n">
        <v>145.1476</v>
      </c>
      <c r="D18" s="308" t="n">
        <v>0.5358</v>
      </c>
      <c r="E18" s="308" t="n">
        <v>23.8294</v>
      </c>
      <c r="F18" s="308" t="n">
        <v>15.2521</v>
      </c>
      <c r="G18" s="308" t="n">
        <v>1.3144</v>
      </c>
    </row>
    <row r="19" customFormat="false" ht="13.15" hidden="false" customHeight="true" outlineLevel="0" collapsed="false">
      <c r="A19" s="309" t="s">
        <v>134</v>
      </c>
      <c r="B19" s="310" t="n">
        <v>0.9852</v>
      </c>
      <c r="C19" s="311" t="n">
        <v>151.9285</v>
      </c>
      <c r="D19" s="312" t="n">
        <v>1.1948</v>
      </c>
      <c r="E19" s="312" t="n">
        <v>19.4294</v>
      </c>
      <c r="F19" s="312" t="n">
        <v>13.8134</v>
      </c>
      <c r="G19" s="312" t="n">
        <v>1.1395</v>
      </c>
    </row>
    <row r="20" customFormat="false" ht="13.15" hidden="false" customHeight="true" outlineLevel="0" collapsed="false">
      <c r="A20" s="317" t="s">
        <v>135</v>
      </c>
      <c r="B20" s="306" t="n">
        <v>0.1929</v>
      </c>
      <c r="C20" s="307" t="n">
        <v>148.6113</v>
      </c>
      <c r="D20" s="308" t="n">
        <v>1.5201</v>
      </c>
      <c r="E20" s="308" t="n">
        <v>21.0567</v>
      </c>
      <c r="F20" s="308" t="n">
        <v>14.9323</v>
      </c>
      <c r="G20" s="308" t="n">
        <v>1.6411</v>
      </c>
    </row>
    <row r="21" customFormat="false" ht="13.15" hidden="false" customHeight="true" outlineLevel="0" collapsed="false">
      <c r="A21" s="313" t="s">
        <v>137</v>
      </c>
      <c r="B21" s="314" t="n">
        <v>0.082</v>
      </c>
      <c r="C21" s="315" t="n">
        <v>146.1252</v>
      </c>
      <c r="D21" s="316" t="n">
        <v>0.2611</v>
      </c>
      <c r="E21" s="316" t="n">
        <v>26.5412</v>
      </c>
      <c r="F21" s="316" t="n">
        <v>16.6745</v>
      </c>
      <c r="G21" s="316" t="n">
        <v>3.068</v>
      </c>
    </row>
    <row r="22" customFormat="false" ht="13.15" hidden="false" customHeight="true" outlineLevel="0" collapsed="false">
      <c r="A22" s="305" t="s">
        <v>138</v>
      </c>
      <c r="B22" s="306" t="n">
        <v>0.3495</v>
      </c>
      <c r="C22" s="307" t="n">
        <v>148.1304</v>
      </c>
      <c r="D22" s="308" t="n">
        <v>0.7975</v>
      </c>
      <c r="E22" s="308" t="n">
        <v>22.1396</v>
      </c>
      <c r="F22" s="308" t="n">
        <v>15.3203</v>
      </c>
      <c r="G22" s="308" t="n">
        <v>1.9903</v>
      </c>
    </row>
    <row r="23" customFormat="false" ht="13.15" hidden="false" customHeight="true" outlineLevel="0" collapsed="false">
      <c r="A23" s="309" t="s">
        <v>139</v>
      </c>
      <c r="B23" s="310" t="n">
        <v>0.8524</v>
      </c>
      <c r="C23" s="311" t="n">
        <v>149.4355</v>
      </c>
      <c r="D23" s="312" t="n">
        <v>2.6543</v>
      </c>
      <c r="E23" s="312" t="n">
        <v>22.8837</v>
      </c>
      <c r="F23" s="312" t="n">
        <v>15.5606</v>
      </c>
      <c r="G23" s="312" t="n">
        <v>3.0404</v>
      </c>
    </row>
    <row r="24" customFormat="false" ht="13.15" hidden="false" customHeight="true" outlineLevel="0" collapsed="false">
      <c r="A24" s="317" t="s">
        <v>140</v>
      </c>
      <c r="B24" s="306" t="n">
        <v>0.126</v>
      </c>
      <c r="C24" s="307" t="n">
        <v>150.0799</v>
      </c>
      <c r="D24" s="308" t="n">
        <v>2.6476</v>
      </c>
      <c r="E24" s="308" t="n">
        <v>19.315</v>
      </c>
      <c r="F24" s="308" t="n">
        <v>16.0528</v>
      </c>
      <c r="G24" s="308" t="n">
        <v>1.1875</v>
      </c>
    </row>
    <row r="25" customFormat="false" ht="13.15" hidden="false" customHeight="true" outlineLevel="0" collapsed="false">
      <c r="A25" s="309" t="s">
        <v>142</v>
      </c>
      <c r="B25" s="310" t="n">
        <v>0.4148</v>
      </c>
      <c r="C25" s="311" t="n">
        <v>147.485</v>
      </c>
      <c r="D25" s="312" t="n">
        <v>0.7705</v>
      </c>
      <c r="E25" s="312" t="n">
        <v>24.6713</v>
      </c>
      <c r="F25" s="312" t="n">
        <v>14.5379</v>
      </c>
      <c r="G25" s="312" t="n">
        <v>3.1725</v>
      </c>
    </row>
    <row r="26" customFormat="false" ht="13.15" hidden="false" customHeight="true" outlineLevel="0" collapsed="false">
      <c r="A26" s="317" t="s">
        <v>143</v>
      </c>
      <c r="B26" s="306" t="n">
        <v>0.1265</v>
      </c>
      <c r="C26" s="307" t="n">
        <v>146.0503</v>
      </c>
      <c r="D26" s="308" t="n">
        <v>0.2001</v>
      </c>
      <c r="E26" s="308" t="n">
        <v>27.5954</v>
      </c>
      <c r="F26" s="308" t="n">
        <v>16.3313</v>
      </c>
      <c r="G26" s="308" t="n">
        <v>5.1641</v>
      </c>
    </row>
    <row r="27" customFormat="false" ht="13.15" hidden="false" customHeight="true" outlineLevel="0" collapsed="false">
      <c r="A27" s="309" t="s">
        <v>144</v>
      </c>
      <c r="B27" s="310" t="n">
        <v>0.1254</v>
      </c>
      <c r="C27" s="311" t="n">
        <v>148.7021</v>
      </c>
      <c r="D27" s="312" t="n">
        <v>1.2264</v>
      </c>
      <c r="E27" s="312" t="n">
        <v>24.3865</v>
      </c>
      <c r="F27" s="312" t="n">
        <v>16.3269</v>
      </c>
      <c r="G27" s="312" t="n">
        <v>2.5995</v>
      </c>
    </row>
    <row r="28" customFormat="false" ht="13.15" hidden="false" customHeight="true" outlineLevel="0" collapsed="false">
      <c r="A28" s="305" t="s">
        <v>145</v>
      </c>
      <c r="B28" s="306" t="n">
        <v>0.1321</v>
      </c>
      <c r="C28" s="307" t="n">
        <v>147.2623</v>
      </c>
      <c r="D28" s="308" t="n">
        <v>1.0361</v>
      </c>
      <c r="E28" s="308" t="n">
        <v>25.4489</v>
      </c>
      <c r="F28" s="308" t="n">
        <v>16.9187</v>
      </c>
      <c r="G28" s="308" t="n">
        <v>1.7052</v>
      </c>
    </row>
    <row r="29" customFormat="false" ht="13.15" hidden="false" customHeight="true" outlineLevel="0" collapsed="false">
      <c r="A29" s="309" t="s">
        <v>146</v>
      </c>
      <c r="B29" s="310" t="n">
        <v>0.0788</v>
      </c>
      <c r="C29" s="311" t="n">
        <v>149.0747</v>
      </c>
      <c r="D29" s="312" t="n">
        <v>1.9092</v>
      </c>
      <c r="E29" s="312" t="n">
        <v>23.3932</v>
      </c>
      <c r="F29" s="312" t="n">
        <v>14.7606</v>
      </c>
      <c r="G29" s="312" t="n">
        <v>2.7541</v>
      </c>
    </row>
    <row r="30" customFormat="false" ht="13.15" hidden="false" customHeight="true" outlineLevel="0" collapsed="false">
      <c r="A30" s="317" t="s">
        <v>147</v>
      </c>
      <c r="B30" s="306" t="n">
        <v>0.1499</v>
      </c>
      <c r="C30" s="307" t="n">
        <v>145.0217</v>
      </c>
      <c r="D30" s="308" t="n">
        <v>0.7708</v>
      </c>
      <c r="E30" s="308" t="n">
        <v>23.4528</v>
      </c>
      <c r="F30" s="308" t="n">
        <v>15.7428</v>
      </c>
      <c r="G30" s="308" t="n">
        <v>1.4718</v>
      </c>
    </row>
    <row r="31" customFormat="false" ht="13.15" hidden="false" customHeight="true" outlineLevel="0" collapsed="false">
      <c r="A31" s="313" t="s">
        <v>148</v>
      </c>
      <c r="B31" s="314" t="n">
        <v>0.0597</v>
      </c>
      <c r="C31" s="315" t="n">
        <v>150.1541</v>
      </c>
      <c r="D31" s="316" t="n">
        <v>0.8222</v>
      </c>
      <c r="E31" s="316" t="n">
        <v>23.3083</v>
      </c>
      <c r="F31" s="316" t="n">
        <v>16.0189</v>
      </c>
      <c r="G31" s="316" t="n">
        <v>1.1662</v>
      </c>
    </row>
    <row r="32" customFormat="false" ht="13.15" hidden="false" customHeight="true" outlineLevel="0" collapsed="false">
      <c r="A32" s="317" t="s">
        <v>149</v>
      </c>
      <c r="B32" s="306" t="n">
        <v>0.144</v>
      </c>
      <c r="C32" s="307" t="n">
        <v>148.4346</v>
      </c>
      <c r="D32" s="308" t="n">
        <v>1.7917</v>
      </c>
      <c r="E32" s="308" t="n">
        <v>22.8337</v>
      </c>
      <c r="F32" s="308" t="n">
        <v>17.1374</v>
      </c>
      <c r="G32" s="308" t="n">
        <v>1.1234</v>
      </c>
    </row>
    <row r="33" customFormat="false" ht="13.15" hidden="false" customHeight="true" outlineLevel="0" collapsed="false">
      <c r="A33" s="309" t="s">
        <v>150</v>
      </c>
      <c r="B33" s="310" t="n">
        <v>0.4692</v>
      </c>
      <c r="C33" s="311" t="n">
        <v>149.5892</v>
      </c>
      <c r="D33" s="312" t="n">
        <v>2.8063</v>
      </c>
      <c r="E33" s="312" t="n">
        <v>21.2863</v>
      </c>
      <c r="F33" s="312" t="n">
        <v>15.2063</v>
      </c>
      <c r="G33" s="312" t="n">
        <v>2.4424</v>
      </c>
    </row>
    <row r="34" customFormat="false" ht="13.15" hidden="false" customHeight="true" outlineLevel="0" collapsed="false">
      <c r="A34" s="305" t="s">
        <v>151</v>
      </c>
      <c r="B34" s="306" t="n">
        <v>1.9806</v>
      </c>
      <c r="C34" s="307" t="n">
        <v>151.4243</v>
      </c>
      <c r="D34" s="308" t="n">
        <v>2.3399</v>
      </c>
      <c r="E34" s="308" t="n">
        <v>20.6347</v>
      </c>
      <c r="F34" s="308" t="n">
        <v>14.1572</v>
      </c>
      <c r="G34" s="308" t="n">
        <v>1.8895</v>
      </c>
    </row>
    <row r="35" customFormat="false" ht="13.15" hidden="false" customHeight="true" outlineLevel="0" collapsed="false">
      <c r="A35" s="309" t="s">
        <v>152</v>
      </c>
      <c r="B35" s="310" t="n">
        <v>0.8095</v>
      </c>
      <c r="C35" s="311" t="n">
        <v>152.0146</v>
      </c>
      <c r="D35" s="312" t="n">
        <v>3.8099</v>
      </c>
      <c r="E35" s="312" t="n">
        <v>20.5343</v>
      </c>
      <c r="F35" s="312" t="n">
        <v>13.7737</v>
      </c>
      <c r="G35" s="312" t="n">
        <v>3.3601</v>
      </c>
    </row>
    <row r="36" customFormat="false" ht="13.15" hidden="false" customHeight="true" outlineLevel="0" collapsed="false">
      <c r="A36" s="305" t="s">
        <v>153</v>
      </c>
      <c r="B36" s="306" t="n">
        <v>1.9957</v>
      </c>
      <c r="C36" s="307" t="n">
        <v>151.9697</v>
      </c>
      <c r="D36" s="308" t="n">
        <v>7.229</v>
      </c>
      <c r="E36" s="308" t="n">
        <v>23.0316</v>
      </c>
      <c r="F36" s="308" t="n">
        <v>14.8059</v>
      </c>
      <c r="G36" s="308" t="n">
        <v>3.814</v>
      </c>
    </row>
    <row r="37" customFormat="false" ht="13.15" hidden="false" customHeight="true" outlineLevel="0" collapsed="false">
      <c r="A37" s="309" t="s">
        <v>154</v>
      </c>
      <c r="B37" s="310" t="n">
        <v>1.7568</v>
      </c>
      <c r="C37" s="311" t="n">
        <v>149.2288</v>
      </c>
      <c r="D37" s="312" t="n">
        <v>1.0894</v>
      </c>
      <c r="E37" s="312" t="n">
        <v>21.977</v>
      </c>
      <c r="F37" s="312" t="n">
        <v>14.4074</v>
      </c>
      <c r="G37" s="312" t="n">
        <v>3.1565</v>
      </c>
    </row>
    <row r="38" customFormat="false" ht="12.75" hidden="false" customHeight="false" outlineLevel="0" collapsed="false">
      <c r="A38" s="305" t="s">
        <v>155</v>
      </c>
      <c r="B38" s="306" t="n">
        <v>0.5907</v>
      </c>
      <c r="C38" s="307" t="n">
        <v>141.8032</v>
      </c>
      <c r="D38" s="308" t="n">
        <v>0.1697</v>
      </c>
      <c r="E38" s="308" t="n">
        <v>29.7732</v>
      </c>
      <c r="F38" s="308" t="n">
        <v>16.2795</v>
      </c>
      <c r="G38" s="308" t="n">
        <v>6.1055</v>
      </c>
    </row>
    <row r="39" customFormat="false" ht="13.5" hidden="false" customHeight="false" outlineLevel="0" collapsed="false">
      <c r="A39" s="309" t="s">
        <v>156</v>
      </c>
      <c r="B39" s="310" t="n">
        <v>1.7716</v>
      </c>
      <c r="C39" s="311" t="n">
        <v>150.5605</v>
      </c>
      <c r="D39" s="312" t="n">
        <v>0.8962</v>
      </c>
      <c r="E39" s="312" t="n">
        <v>19.8927</v>
      </c>
      <c r="F39" s="312" t="n">
        <v>14.0327</v>
      </c>
      <c r="G39" s="312" t="n">
        <v>1.944</v>
      </c>
    </row>
    <row r="40" customFormat="false" ht="12.75" hidden="false" customHeight="false" outlineLevel="0" collapsed="false">
      <c r="A40" s="305" t="s">
        <v>157</v>
      </c>
      <c r="B40" s="306" t="n">
        <v>0.1637</v>
      </c>
      <c r="C40" s="307" t="n">
        <v>144.2581</v>
      </c>
      <c r="D40" s="308" t="n">
        <v>0.2376</v>
      </c>
      <c r="E40" s="308" t="n">
        <v>29.4483</v>
      </c>
      <c r="F40" s="308" t="n">
        <v>16.5975</v>
      </c>
      <c r="G40" s="308" t="n">
        <v>4.955</v>
      </c>
    </row>
    <row r="41" customFormat="false" ht="13.5" hidden="false" customHeight="false" outlineLevel="0" collapsed="false">
      <c r="A41" s="309" t="s">
        <v>158</v>
      </c>
      <c r="B41" s="310" t="n">
        <v>0.6261</v>
      </c>
      <c r="C41" s="311" t="n">
        <v>148.0734</v>
      </c>
      <c r="D41" s="312" t="n">
        <v>0.9051</v>
      </c>
      <c r="E41" s="312" t="n">
        <v>22.3248</v>
      </c>
      <c r="F41" s="312" t="n">
        <v>15.361</v>
      </c>
      <c r="G41" s="312" t="n">
        <v>1.0601</v>
      </c>
    </row>
    <row r="42" customFormat="false" ht="12.75" hidden="false" customHeight="false" outlineLevel="0" collapsed="false">
      <c r="A42" s="305" t="s">
        <v>159</v>
      </c>
      <c r="B42" s="306" t="n">
        <v>0.2329</v>
      </c>
      <c r="C42" s="307" t="n">
        <v>149.3592</v>
      </c>
      <c r="D42" s="308" t="n">
        <v>4.5977</v>
      </c>
      <c r="E42" s="308" t="n">
        <v>21.634</v>
      </c>
      <c r="F42" s="308" t="n">
        <v>14.6544</v>
      </c>
      <c r="G42" s="308" t="n">
        <v>1.2949</v>
      </c>
    </row>
    <row r="43" customFormat="false" ht="13.5" hidden="false" customHeight="false" outlineLevel="0" collapsed="false">
      <c r="A43" s="309" t="s">
        <v>160</v>
      </c>
      <c r="B43" s="310" t="n">
        <v>1.0441</v>
      </c>
      <c r="C43" s="311" t="n">
        <v>151.0307</v>
      </c>
      <c r="D43" s="312" t="n">
        <v>1.0036</v>
      </c>
      <c r="E43" s="312" t="n">
        <v>21.8339</v>
      </c>
      <c r="F43" s="312" t="n">
        <v>14.0191</v>
      </c>
      <c r="G43" s="312" t="n">
        <v>2.6775</v>
      </c>
    </row>
    <row r="44" customFormat="false" ht="12.75" hidden="false" customHeight="false" outlineLevel="0" collapsed="false">
      <c r="A44" s="305" t="s">
        <v>162</v>
      </c>
      <c r="B44" s="306" t="n">
        <v>0.4527</v>
      </c>
      <c r="C44" s="307" t="n">
        <v>136.1738</v>
      </c>
      <c r="D44" s="308" t="n">
        <v>0.4529</v>
      </c>
      <c r="E44" s="308" t="n">
        <v>28.3248</v>
      </c>
      <c r="F44" s="308" t="n">
        <v>14.7418</v>
      </c>
      <c r="G44" s="308" t="n">
        <v>7.592</v>
      </c>
    </row>
    <row r="45" customFormat="false" ht="13.5" hidden="false" customHeight="false" outlineLevel="0" collapsed="false">
      <c r="A45" s="309" t="s">
        <v>163</v>
      </c>
      <c r="B45" s="310" t="n">
        <v>0.1017</v>
      </c>
      <c r="C45" s="311" t="n">
        <v>143.4314</v>
      </c>
      <c r="D45" s="312" t="n">
        <v>0.2921</v>
      </c>
      <c r="E45" s="312" t="n">
        <v>28.4769</v>
      </c>
      <c r="F45" s="312" t="n">
        <v>14.806</v>
      </c>
      <c r="G45" s="312" t="n">
        <v>7.1004</v>
      </c>
    </row>
    <row r="46" customFormat="false" ht="12.75" hidden="false" customHeight="false" outlineLevel="0" collapsed="false">
      <c r="A46" s="305" t="s">
        <v>164</v>
      </c>
      <c r="B46" s="306" t="n">
        <v>1.2343</v>
      </c>
      <c r="C46" s="307" t="n">
        <v>152.3832</v>
      </c>
      <c r="D46" s="308" t="n">
        <v>3.435</v>
      </c>
      <c r="E46" s="308" t="n">
        <v>20.4911</v>
      </c>
      <c r="F46" s="308" t="n">
        <v>13.5648</v>
      </c>
      <c r="G46" s="308" t="n">
        <v>3.3563</v>
      </c>
    </row>
    <row r="47" customFormat="false" ht="13.5" hidden="false" customHeight="false" outlineLevel="0" collapsed="false">
      <c r="A47" s="309" t="s">
        <v>165</v>
      </c>
      <c r="B47" s="310" t="n">
        <v>0.8978</v>
      </c>
      <c r="C47" s="311" t="n">
        <v>144.294</v>
      </c>
      <c r="D47" s="312" t="n">
        <v>4.2388</v>
      </c>
      <c r="E47" s="312" t="n">
        <v>28.9062</v>
      </c>
      <c r="F47" s="312" t="n">
        <v>14.3382</v>
      </c>
      <c r="G47" s="312" t="n">
        <v>11.1403</v>
      </c>
    </row>
    <row r="48" customFormat="false" ht="12.75" hidden="false" customHeight="false" outlineLevel="0" collapsed="false">
      <c r="A48" s="305" t="s">
        <v>166</v>
      </c>
      <c r="B48" s="306" t="n">
        <v>0.1166</v>
      </c>
      <c r="C48" s="307" t="n">
        <v>147.0824</v>
      </c>
      <c r="D48" s="308" t="n">
        <v>1.2819</v>
      </c>
      <c r="E48" s="308" t="n">
        <v>20.0615</v>
      </c>
      <c r="F48" s="308" t="n">
        <v>13.797</v>
      </c>
      <c r="G48" s="308" t="n">
        <v>1.0425</v>
      </c>
    </row>
    <row r="49" customFormat="false" ht="13.5" hidden="false" customHeight="false" outlineLevel="0" collapsed="false">
      <c r="A49" s="309" t="s">
        <v>167</v>
      </c>
      <c r="B49" s="310" t="n">
        <v>0.7303</v>
      </c>
      <c r="C49" s="311" t="n">
        <v>154.9728</v>
      </c>
      <c r="D49" s="312" t="n">
        <v>1.8407</v>
      </c>
      <c r="E49" s="312" t="n">
        <v>19.8155</v>
      </c>
      <c r="F49" s="312" t="n">
        <v>14.2766</v>
      </c>
      <c r="G49" s="312" t="n">
        <v>2.9919</v>
      </c>
    </row>
    <row r="50" customFormat="false" ht="12.75" hidden="false" customHeight="false" outlineLevel="0" collapsed="false">
      <c r="A50" s="305" t="s">
        <v>168</v>
      </c>
      <c r="B50" s="306" t="n">
        <v>5.3001</v>
      </c>
      <c r="C50" s="307" t="n">
        <v>158.1067</v>
      </c>
      <c r="D50" s="308" t="n">
        <v>2.3294</v>
      </c>
      <c r="E50" s="308" t="n">
        <v>20.1625</v>
      </c>
      <c r="F50" s="308" t="n">
        <v>12.4739</v>
      </c>
      <c r="G50" s="308" t="n">
        <v>5.2038</v>
      </c>
    </row>
    <row r="51" customFormat="false" ht="13.5" hidden="false" customHeight="false" outlineLevel="0" collapsed="false">
      <c r="A51" s="309" t="s">
        <v>169</v>
      </c>
      <c r="B51" s="310" t="n">
        <v>0.6048</v>
      </c>
      <c r="C51" s="311" t="n">
        <v>146.3557</v>
      </c>
      <c r="D51" s="312" t="n">
        <v>2.1056</v>
      </c>
      <c r="E51" s="312" t="n">
        <v>25.5831</v>
      </c>
      <c r="F51" s="312" t="n">
        <v>13.554</v>
      </c>
      <c r="G51" s="312" t="n">
        <v>7.8045</v>
      </c>
    </row>
    <row r="52" customFormat="false" ht="12.75" hidden="false" customHeight="false" outlineLevel="0" collapsed="false">
      <c r="A52" s="305" t="s">
        <v>170</v>
      </c>
      <c r="B52" s="306" t="n">
        <v>0.9275</v>
      </c>
      <c r="C52" s="307" t="n">
        <v>153.5179</v>
      </c>
      <c r="D52" s="308" t="n">
        <v>4.675</v>
      </c>
      <c r="E52" s="308" t="n">
        <v>20.1388</v>
      </c>
      <c r="F52" s="308" t="n">
        <v>14.023</v>
      </c>
      <c r="G52" s="308" t="n">
        <v>4.1139</v>
      </c>
    </row>
    <row r="53" customFormat="false" ht="13.5" hidden="false" customHeight="false" outlineLevel="0" collapsed="false">
      <c r="A53" s="309" t="s">
        <v>171</v>
      </c>
      <c r="B53" s="310" t="n">
        <v>0.2776</v>
      </c>
      <c r="C53" s="311" t="n">
        <v>139.2283</v>
      </c>
      <c r="D53" s="312" t="n">
        <v>2.6029</v>
      </c>
      <c r="E53" s="312" t="n">
        <v>25.3772</v>
      </c>
      <c r="F53" s="312" t="n">
        <v>15.4165</v>
      </c>
      <c r="G53" s="312" t="n">
        <v>3.9367</v>
      </c>
    </row>
    <row r="54" customFormat="false" ht="12.75" hidden="false" customHeight="false" outlineLevel="0" collapsed="false">
      <c r="A54" s="305" t="s">
        <v>172</v>
      </c>
      <c r="B54" s="306" t="n">
        <v>0.238</v>
      </c>
      <c r="C54" s="307" t="n">
        <v>141.7634</v>
      </c>
      <c r="D54" s="308" t="n">
        <v>3.7535</v>
      </c>
      <c r="E54" s="308" t="n">
        <v>32.0646</v>
      </c>
      <c r="F54" s="308" t="n">
        <v>14.2495</v>
      </c>
      <c r="G54" s="308" t="n">
        <v>12.6725</v>
      </c>
    </row>
    <row r="55" customFormat="false" ht="13.5" hidden="false" customHeight="false" outlineLevel="0" collapsed="false">
      <c r="A55" s="309" t="s">
        <v>173</v>
      </c>
      <c r="B55" s="310" t="n">
        <v>1.4587</v>
      </c>
      <c r="C55" s="311" t="n">
        <v>145.7805</v>
      </c>
      <c r="D55" s="312" t="n">
        <v>8.3047</v>
      </c>
      <c r="E55" s="312" t="n">
        <v>29.4082</v>
      </c>
      <c r="F55" s="312" t="n">
        <v>14.3043</v>
      </c>
      <c r="G55" s="312" t="n">
        <v>9.7834</v>
      </c>
    </row>
    <row r="56" customFormat="false" ht="12.75" hidden="false" customHeight="false" outlineLevel="0" collapsed="false">
      <c r="A56" s="305" t="s">
        <v>174</v>
      </c>
      <c r="B56" s="306" t="n">
        <v>0.093</v>
      </c>
      <c r="C56" s="307" t="n">
        <v>139.5606</v>
      </c>
      <c r="D56" s="308" t="n">
        <v>4.6663</v>
      </c>
      <c r="E56" s="308" t="n">
        <v>33.2099</v>
      </c>
      <c r="F56" s="308" t="n">
        <v>14.9109</v>
      </c>
      <c r="G56" s="308" t="n">
        <v>8.1246</v>
      </c>
    </row>
    <row r="57" customFormat="false" ht="13.5" hidden="false" customHeight="false" outlineLevel="0" collapsed="false">
      <c r="A57" s="309" t="s">
        <v>175</v>
      </c>
      <c r="B57" s="310" t="n">
        <v>3.5373</v>
      </c>
      <c r="C57" s="311" t="n">
        <v>148.3334</v>
      </c>
      <c r="D57" s="312" t="n">
        <v>4.9487</v>
      </c>
      <c r="E57" s="312" t="n">
        <v>26.478</v>
      </c>
      <c r="F57" s="312" t="n">
        <v>13.9754</v>
      </c>
      <c r="G57" s="312" t="n">
        <v>6.3835</v>
      </c>
    </row>
    <row r="58" customFormat="false" ht="12.75" hidden="false" customHeight="false" outlineLevel="0" collapsed="false">
      <c r="A58" s="305" t="s">
        <v>176</v>
      </c>
      <c r="B58" s="306" t="n">
        <v>2.361</v>
      </c>
      <c r="C58" s="307" t="n">
        <v>143.4727</v>
      </c>
      <c r="D58" s="308" t="n">
        <v>6.0542</v>
      </c>
      <c r="E58" s="308" t="n">
        <v>28.8082</v>
      </c>
      <c r="F58" s="308" t="n">
        <v>14.5762</v>
      </c>
      <c r="G58" s="308" t="n">
        <v>6.6667</v>
      </c>
    </row>
    <row r="59" customFormat="false" ht="13.5" hidden="false" customHeight="false" outlineLevel="0" collapsed="false">
      <c r="A59" s="309" t="s">
        <v>177</v>
      </c>
      <c r="B59" s="310" t="n">
        <v>1.3992</v>
      </c>
      <c r="C59" s="311" t="n">
        <v>150.9063</v>
      </c>
      <c r="D59" s="312" t="n">
        <v>8.4328</v>
      </c>
      <c r="E59" s="312" t="n">
        <v>24.5436</v>
      </c>
      <c r="F59" s="312" t="n">
        <v>15.2314</v>
      </c>
      <c r="G59" s="312" t="n">
        <v>5.6571</v>
      </c>
    </row>
    <row r="60" customFormat="false" ht="12.75" hidden="false" customHeight="false" outlineLevel="0" collapsed="false">
      <c r="A60" s="305" t="s">
        <v>178</v>
      </c>
      <c r="B60" s="306" t="n">
        <v>1.0512</v>
      </c>
      <c r="C60" s="307" t="n">
        <v>133.8624</v>
      </c>
      <c r="D60" s="308" t="n">
        <v>1.8332</v>
      </c>
      <c r="E60" s="308" t="n">
        <v>37.474</v>
      </c>
      <c r="F60" s="308" t="n">
        <v>13.0672</v>
      </c>
      <c r="G60" s="308" t="n">
        <v>14.0119</v>
      </c>
    </row>
    <row r="61" customFormat="false" ht="13.5" hidden="false" customHeight="false" outlineLevel="0" collapsed="false">
      <c r="A61" s="309" t="s">
        <v>179</v>
      </c>
      <c r="B61" s="310" t="n">
        <v>0.2568</v>
      </c>
      <c r="C61" s="311" t="n">
        <v>138.5058</v>
      </c>
      <c r="D61" s="312" t="n">
        <v>5.07</v>
      </c>
      <c r="E61" s="312" t="n">
        <v>36.0592</v>
      </c>
      <c r="F61" s="312" t="n">
        <v>13.6196</v>
      </c>
      <c r="G61" s="312" t="n">
        <v>16.9514</v>
      </c>
    </row>
    <row r="62" customFormat="false" ht="12.75" hidden="false" customHeight="false" outlineLevel="0" collapsed="false">
      <c r="A62" s="305" t="s">
        <v>180</v>
      </c>
      <c r="B62" s="306" t="n">
        <v>0.0868</v>
      </c>
      <c r="C62" s="307" t="n">
        <v>142.3356</v>
      </c>
      <c r="D62" s="308" t="n">
        <v>3.0483</v>
      </c>
      <c r="E62" s="308" t="n">
        <v>26.2344</v>
      </c>
      <c r="F62" s="308" t="n">
        <v>16.8123</v>
      </c>
      <c r="G62" s="308" t="n">
        <v>3.5004</v>
      </c>
    </row>
    <row r="63" customFormat="false" ht="13.5" hidden="false" customHeight="false" outlineLevel="0" collapsed="false">
      <c r="A63" s="309" t="s">
        <v>181</v>
      </c>
      <c r="B63" s="310" t="n">
        <v>0.0876</v>
      </c>
      <c r="C63" s="311" t="n">
        <v>155.1102</v>
      </c>
      <c r="D63" s="312" t="n">
        <v>10.8656</v>
      </c>
      <c r="E63" s="312" t="n">
        <v>27.4662</v>
      </c>
      <c r="F63" s="312" t="n">
        <v>12.8367</v>
      </c>
      <c r="G63" s="312" t="n">
        <v>12.7351</v>
      </c>
    </row>
    <row r="64" customFormat="false" ht="12.75" hidden="false" customHeight="false" outlineLevel="0" collapsed="false">
      <c r="A64" s="305" t="s">
        <v>182</v>
      </c>
      <c r="B64" s="306" t="n">
        <v>0.3076</v>
      </c>
      <c r="C64" s="307" t="n">
        <v>153.4608</v>
      </c>
      <c r="D64" s="308" t="n">
        <v>8.0246</v>
      </c>
      <c r="E64" s="308" t="n">
        <v>25.6389</v>
      </c>
      <c r="F64" s="308" t="n">
        <v>18.0795</v>
      </c>
      <c r="G64" s="308" t="n">
        <v>6.2254</v>
      </c>
    </row>
    <row r="65" customFormat="false" ht="13.5" hidden="false" customHeight="false" outlineLevel="0" collapsed="false">
      <c r="A65" s="309" t="s">
        <v>183</v>
      </c>
      <c r="B65" s="310" t="n">
        <v>1.2225</v>
      </c>
      <c r="C65" s="311" t="n">
        <v>139.2614</v>
      </c>
      <c r="D65" s="312" t="n">
        <v>4.422</v>
      </c>
      <c r="E65" s="312" t="n">
        <v>31.8909</v>
      </c>
      <c r="F65" s="312" t="n">
        <v>13.5705</v>
      </c>
      <c r="G65" s="312" t="n">
        <v>13.7277</v>
      </c>
    </row>
    <row r="66" customFormat="false" ht="12.75" hidden="false" customHeight="false" outlineLevel="0" collapsed="false">
      <c r="A66" s="305" t="s">
        <v>184</v>
      </c>
      <c r="B66" s="306" t="n">
        <v>0.1565</v>
      </c>
      <c r="C66" s="307" t="n">
        <v>139.4991</v>
      </c>
      <c r="D66" s="308" t="n">
        <v>0.0542</v>
      </c>
      <c r="E66" s="308" t="n">
        <v>23.531</v>
      </c>
      <c r="F66" s="308" t="n">
        <v>18.8472</v>
      </c>
      <c r="G66" s="308" t="n">
        <v>3.4143</v>
      </c>
    </row>
    <row r="67" customFormat="false" ht="13.5" hidden="false" customHeight="false" outlineLevel="0" collapsed="false">
      <c r="A67" s="309" t="s">
        <v>185</v>
      </c>
      <c r="B67" s="310" t="n">
        <v>0.6067</v>
      </c>
      <c r="C67" s="311" t="n">
        <v>146.3917</v>
      </c>
      <c r="D67" s="312" t="n">
        <v>5.8112</v>
      </c>
      <c r="E67" s="312" t="n">
        <v>28.0449</v>
      </c>
      <c r="F67" s="312" t="n">
        <v>12.501</v>
      </c>
      <c r="G67" s="312" t="n">
        <v>11.5815</v>
      </c>
    </row>
    <row r="68" customFormat="false" ht="12.75" hidden="false" customHeight="false" outlineLevel="0" collapsed="false">
      <c r="A68" s="305" t="s">
        <v>186</v>
      </c>
      <c r="B68" s="306" t="n">
        <v>2.3404</v>
      </c>
      <c r="C68" s="307" t="n">
        <v>146.0381</v>
      </c>
      <c r="D68" s="308" t="n">
        <v>5.1973</v>
      </c>
      <c r="E68" s="308" t="n">
        <v>24.1861</v>
      </c>
      <c r="F68" s="308" t="n">
        <v>13.2511</v>
      </c>
      <c r="G68" s="308" t="n">
        <v>8.6966</v>
      </c>
    </row>
    <row r="69" customFormat="false" ht="13.5" hidden="false" customHeight="false" outlineLevel="0" collapsed="false">
      <c r="A69" s="309" t="s">
        <v>187</v>
      </c>
      <c r="B69" s="310" t="n">
        <v>1.467</v>
      </c>
      <c r="C69" s="311" t="n">
        <v>144.2902</v>
      </c>
      <c r="D69" s="312" t="n">
        <v>4.4728</v>
      </c>
      <c r="E69" s="312" t="n">
        <v>28.1187</v>
      </c>
      <c r="F69" s="312" t="n">
        <v>13.8233</v>
      </c>
      <c r="G69" s="312" t="n">
        <v>12.5714</v>
      </c>
    </row>
    <row r="70" customFormat="false" ht="12.75" hidden="false" customHeight="false" outlineLevel="0" collapsed="false">
      <c r="A70" s="305" t="s">
        <v>188</v>
      </c>
      <c r="B70" s="306" t="n">
        <v>0.9774</v>
      </c>
      <c r="C70" s="307" t="n">
        <v>145.4728</v>
      </c>
      <c r="D70" s="308" t="n">
        <v>1.7407</v>
      </c>
      <c r="E70" s="308" t="n">
        <v>25.1251</v>
      </c>
      <c r="F70" s="308" t="n">
        <v>14.5751</v>
      </c>
      <c r="G70" s="308" t="n">
        <v>6.2849</v>
      </c>
    </row>
    <row r="71" customFormat="false" ht="13.5" hidden="false" customHeight="false" outlineLevel="0" collapsed="false">
      <c r="A71" s="309" t="s">
        <v>190</v>
      </c>
      <c r="B71" s="310" t="n">
        <v>1.7118</v>
      </c>
      <c r="C71" s="311" t="n">
        <v>148.2863</v>
      </c>
      <c r="D71" s="312" t="n">
        <v>5.0713</v>
      </c>
      <c r="E71" s="312" t="n">
        <v>23.0682</v>
      </c>
      <c r="F71" s="312" t="n">
        <v>14.755</v>
      </c>
      <c r="G71" s="312" t="n">
        <v>5.9239</v>
      </c>
    </row>
    <row r="72" customFormat="false" ht="12.75" hidden="false" customHeight="false" outlineLevel="0" collapsed="false">
      <c r="A72" s="305" t="s">
        <v>191</v>
      </c>
      <c r="B72" s="306" t="n">
        <v>1.7509</v>
      </c>
      <c r="C72" s="307" t="n">
        <v>139.1622</v>
      </c>
      <c r="D72" s="308" t="n">
        <v>7.0122</v>
      </c>
      <c r="E72" s="308" t="n">
        <v>31.0273</v>
      </c>
      <c r="F72" s="308" t="n">
        <v>14.843</v>
      </c>
      <c r="G72" s="308" t="n">
        <v>9.7462</v>
      </c>
    </row>
    <row r="73" customFormat="false" ht="13.5" hidden="false" customHeight="false" outlineLevel="0" collapsed="false">
      <c r="A73" s="309" t="s">
        <v>192</v>
      </c>
      <c r="B73" s="310" t="n">
        <v>4.4218</v>
      </c>
      <c r="C73" s="311" t="n">
        <v>138.9036</v>
      </c>
      <c r="D73" s="312" t="n">
        <v>4.867</v>
      </c>
      <c r="E73" s="312" t="n">
        <v>30.6303</v>
      </c>
      <c r="F73" s="312" t="n">
        <v>13.7943</v>
      </c>
      <c r="G73" s="312" t="n">
        <v>10.1817</v>
      </c>
    </row>
    <row r="74" customFormat="false" ht="12.75" hidden="false" customHeight="false" outlineLevel="0" collapsed="false">
      <c r="A74" s="305" t="s">
        <v>193</v>
      </c>
      <c r="B74" s="306" t="n">
        <v>0.2125</v>
      </c>
      <c r="C74" s="307" t="n">
        <v>143.2454</v>
      </c>
      <c r="D74" s="308" t="n">
        <v>9.0124</v>
      </c>
      <c r="E74" s="308" t="n">
        <v>24.3389</v>
      </c>
      <c r="F74" s="308" t="n">
        <v>14.8573</v>
      </c>
      <c r="G74" s="308" t="n">
        <v>3.4331</v>
      </c>
    </row>
    <row r="75" customFormat="false" ht="13.5" hidden="false" customHeight="false" outlineLevel="0" collapsed="false">
      <c r="A75" s="309" t="s">
        <v>194</v>
      </c>
      <c r="B75" s="310" t="n">
        <v>0.296</v>
      </c>
      <c r="C75" s="311" t="n">
        <v>152.875</v>
      </c>
      <c r="D75" s="312" t="n">
        <v>10.3735</v>
      </c>
      <c r="E75" s="312" t="n">
        <v>25.0517</v>
      </c>
      <c r="F75" s="312" t="n">
        <v>16.054</v>
      </c>
      <c r="G75" s="312" t="n">
        <v>6.7761</v>
      </c>
    </row>
    <row r="76" customFormat="false" ht="12.75" hidden="false" customHeight="false" outlineLevel="0" collapsed="false">
      <c r="A76" s="305" t="s">
        <v>195</v>
      </c>
      <c r="B76" s="306" t="n">
        <v>2.226</v>
      </c>
      <c r="C76" s="307" t="n">
        <v>146.8864</v>
      </c>
      <c r="D76" s="308" t="n">
        <v>6.0711</v>
      </c>
      <c r="E76" s="308" t="n">
        <v>23.1797</v>
      </c>
      <c r="F76" s="308" t="n">
        <v>13.6289</v>
      </c>
      <c r="G76" s="308" t="n">
        <v>4.5022</v>
      </c>
    </row>
    <row r="77" customFormat="false" ht="13.5" hidden="false" customHeight="false" outlineLevel="0" collapsed="false">
      <c r="A77" s="309" t="s">
        <v>196</v>
      </c>
      <c r="B77" s="310" t="n">
        <v>2.0217</v>
      </c>
      <c r="C77" s="311" t="n">
        <v>137.8665</v>
      </c>
      <c r="D77" s="312" t="n">
        <v>4.9188</v>
      </c>
      <c r="E77" s="312" t="n">
        <v>36.1409</v>
      </c>
      <c r="F77" s="312" t="n">
        <v>12.6806</v>
      </c>
      <c r="G77" s="312" t="n">
        <v>13.3869</v>
      </c>
    </row>
    <row r="78" customFormat="false" ht="12.75" hidden="false" customHeight="false" outlineLevel="0" collapsed="false">
      <c r="A78" s="305" t="s">
        <v>197</v>
      </c>
      <c r="B78" s="306" t="n">
        <v>0.6052</v>
      </c>
      <c r="C78" s="307" t="n">
        <v>151.7955</v>
      </c>
      <c r="D78" s="308" t="n">
        <v>5.5572</v>
      </c>
      <c r="E78" s="308" t="n">
        <v>24.5874</v>
      </c>
      <c r="F78" s="308" t="n">
        <v>14.0591</v>
      </c>
      <c r="G78" s="308" t="n">
        <v>5.874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3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8</v>
      </c>
      <c r="C6" s="265"/>
      <c r="D6" s="266" t="n">
        <v>128.5981</v>
      </c>
      <c r="E6" s="267" t="s">
        <v>239</v>
      </c>
      <c r="F6" s="22"/>
    </row>
    <row r="7" s="326" customFormat="true" ht="19.5" hidden="false" customHeight="true" outlineLevel="0" collapsed="false">
      <c r="B7" s="327" t="s">
        <v>240</v>
      </c>
      <c r="C7" s="269"/>
      <c r="D7" s="270" t="n">
        <v>103.327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1.1093</v>
      </c>
      <c r="E10" s="278" t="s">
        <v>239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95.2948</v>
      </c>
      <c r="E11" s="278" t="s">
        <v>239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28.5981</v>
      </c>
      <c r="E12" s="278" t="s">
        <v>239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64.9413</v>
      </c>
      <c r="E13" s="278" t="s">
        <v>239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21.9695</v>
      </c>
      <c r="E14" s="278" t="s">
        <v>23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7.6113</v>
      </c>
      <c r="E16" s="267" t="s">
        <v>23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855</v>
      </c>
      <c r="C22" s="74" t="n">
        <v>95.2948</v>
      </c>
      <c r="D22" s="75" t="n">
        <v>33.3033</v>
      </c>
      <c r="E22" s="75" t="n">
        <v>36.3432</v>
      </c>
      <c r="F22" s="75" t="n">
        <v>57.02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9</v>
      </c>
      <c r="D10" s="355" t="s">
        <v>239</v>
      </c>
      <c r="E10" s="355" t="s">
        <v>239</v>
      </c>
      <c r="F10" s="355" t="s">
        <v>23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156</v>
      </c>
      <c r="C12" s="359" t="n">
        <v>128.5981</v>
      </c>
      <c r="D12" s="360" t="n">
        <v>71.1093</v>
      </c>
      <c r="E12" s="360" t="n">
        <v>221.9695</v>
      </c>
      <c r="F12" s="359" t="n">
        <v>157.611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28</v>
      </c>
      <c r="C13" s="364" t="n">
        <v>93.8863</v>
      </c>
      <c r="D13" s="365" t="n">
        <v>69.49</v>
      </c>
      <c r="E13" s="365" t="n">
        <v>131.7052</v>
      </c>
      <c r="F13" s="364" t="n">
        <v>98.588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7.3956</v>
      </c>
      <c r="C14" s="368" t="n">
        <v>123.8855</v>
      </c>
      <c r="D14" s="369" t="n">
        <v>72.81</v>
      </c>
      <c r="E14" s="369" t="n">
        <v>192.4929</v>
      </c>
      <c r="F14" s="368" t="n">
        <v>215.60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6311</v>
      </c>
      <c r="C15" s="368" t="n">
        <v>133.9165</v>
      </c>
      <c r="D15" s="369" t="n">
        <v>68.65</v>
      </c>
      <c r="E15" s="369" t="n">
        <v>233.2917</v>
      </c>
      <c r="F15" s="368" t="n">
        <v>149.03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2.2952</v>
      </c>
      <c r="C16" s="368" t="n">
        <v>130.3862</v>
      </c>
      <c r="D16" s="369" t="n">
        <v>71.0654</v>
      </c>
      <c r="E16" s="369" t="n">
        <v>234.2269</v>
      </c>
      <c r="F16" s="368" t="n">
        <v>149.459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772</v>
      </c>
      <c r="C17" s="368" t="n">
        <v>123.3276</v>
      </c>
      <c r="D17" s="369" t="n">
        <v>72</v>
      </c>
      <c r="E17" s="369" t="n">
        <v>209.0997</v>
      </c>
      <c r="F17" s="368" t="n">
        <v>139.55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139</v>
      </c>
      <c r="C18" s="368" t="n">
        <v>128.4399</v>
      </c>
      <c r="D18" s="369" t="n">
        <v>72.9417</v>
      </c>
      <c r="E18" s="369" t="n">
        <v>230.6293</v>
      </c>
      <c r="F18" s="368" t="n">
        <v>148.04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948</v>
      </c>
      <c r="C20" s="374" t="n">
        <v>138.569</v>
      </c>
      <c r="D20" s="375" t="n">
        <v>75.67</v>
      </c>
      <c r="E20" s="375" t="n">
        <v>242.0119</v>
      </c>
      <c r="F20" s="374" t="n">
        <v>157.11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37</v>
      </c>
      <c r="C21" s="364" t="n">
        <v>97.2799</v>
      </c>
      <c r="D21" s="365" t="n">
        <v>79.1787</v>
      </c>
      <c r="E21" s="365" t="n">
        <v>134.2561</v>
      </c>
      <c r="F21" s="364" t="n">
        <v>101.746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5913</v>
      </c>
      <c r="C22" s="368" t="n">
        <v>131.654</v>
      </c>
      <c r="D22" s="369" t="n">
        <v>76.5255</v>
      </c>
      <c r="E22" s="369" t="n">
        <v>193.3161</v>
      </c>
      <c r="F22" s="368" t="n">
        <v>134.831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6011</v>
      </c>
      <c r="C23" s="368" t="n">
        <v>144.1223</v>
      </c>
      <c r="D23" s="369" t="n">
        <v>77.1691</v>
      </c>
      <c r="E23" s="369" t="n">
        <v>259.2036</v>
      </c>
      <c r="F23" s="368" t="n">
        <v>165.50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8071</v>
      </c>
      <c r="C24" s="368" t="n">
        <v>141.2935</v>
      </c>
      <c r="D24" s="369" t="n">
        <v>71.0654</v>
      </c>
      <c r="E24" s="369" t="n">
        <v>277.0633</v>
      </c>
      <c r="F24" s="368" t="n">
        <v>167.68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9776</v>
      </c>
      <c r="C25" s="368" t="n">
        <v>132.7596</v>
      </c>
      <c r="D25" s="369" t="n">
        <v>77.6536</v>
      </c>
      <c r="E25" s="369" t="n">
        <v>228.7748</v>
      </c>
      <c r="F25" s="368" t="n">
        <v>152.024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638</v>
      </c>
      <c r="C26" s="368" t="n">
        <v>128.576</v>
      </c>
      <c r="D26" s="369" t="n">
        <v>75.67</v>
      </c>
      <c r="E26" s="369" t="n">
        <v>234.7479</v>
      </c>
      <c r="F26" s="368" t="n">
        <v>151.39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3.9612</v>
      </c>
      <c r="C28" s="374" t="n">
        <v>115.4082</v>
      </c>
      <c r="D28" s="375" t="n">
        <v>67.1112</v>
      </c>
      <c r="E28" s="375" t="n">
        <v>183.1684</v>
      </c>
      <c r="F28" s="374" t="n">
        <v>158.353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9</v>
      </c>
      <c r="C29" s="364" t="n">
        <v>84.6447</v>
      </c>
      <c r="D29" s="365" t="n">
        <v>65.47</v>
      </c>
      <c r="E29" s="365" t="n">
        <v>122.8468</v>
      </c>
      <c r="F29" s="364" t="n">
        <v>89.587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043</v>
      </c>
      <c r="C30" s="368" t="n">
        <v>114.5973</v>
      </c>
      <c r="D30" s="369" t="n">
        <v>71.5201</v>
      </c>
      <c r="E30" s="369" t="n">
        <v>191.0181</v>
      </c>
      <c r="F30" s="368" t="n">
        <v>341.32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0299</v>
      </c>
      <c r="C31" s="368" t="n">
        <v>115.2153</v>
      </c>
      <c r="D31" s="369" t="n">
        <v>62.39</v>
      </c>
      <c r="E31" s="369" t="n">
        <v>182.231</v>
      </c>
      <c r="F31" s="368" t="n">
        <v>123.579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4881</v>
      </c>
      <c r="C32" s="368" t="n">
        <v>119.5309</v>
      </c>
      <c r="D32" s="369" t="n">
        <v>71.8</v>
      </c>
      <c r="E32" s="369" t="n">
        <v>182.8534</v>
      </c>
      <c r="F32" s="368" t="n">
        <v>127.05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995</v>
      </c>
      <c r="C33" s="368" t="n">
        <v>111.363</v>
      </c>
      <c r="D33" s="369" t="n">
        <v>66.66</v>
      </c>
      <c r="E33" s="369" t="n">
        <v>178.6291</v>
      </c>
      <c r="F33" s="368" t="n">
        <v>122.328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501</v>
      </c>
      <c r="C34" s="368" t="n">
        <v>127.8314</v>
      </c>
      <c r="D34" s="369" t="n">
        <v>59.74</v>
      </c>
      <c r="E34" s="369" t="n">
        <v>211.6606</v>
      </c>
      <c r="F34" s="368" t="n">
        <v>133.57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3</v>
      </c>
      <c r="B1" s="82"/>
      <c r="C1" s="83"/>
      <c r="D1" s="81"/>
      <c r="E1" s="82"/>
      <c r="F1" s="83" t="s">
        <v>25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6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9</v>
      </c>
      <c r="D11" s="355" t="s">
        <v>239</v>
      </c>
      <c r="E11" s="355" t="s">
        <v>239</v>
      </c>
      <c r="F11" s="355" t="s">
        <v>23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338</v>
      </c>
      <c r="C13" s="397" t="n">
        <v>353.6159</v>
      </c>
      <c r="D13" s="398" t="n">
        <v>221.7431</v>
      </c>
      <c r="E13" s="398" t="n">
        <v>688.5459</v>
      </c>
      <c r="F13" s="398" t="n">
        <v>407.285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14</v>
      </c>
      <c r="C14" s="399" t="n">
        <v>374.248</v>
      </c>
      <c r="D14" s="400" t="n">
        <v>198.0249</v>
      </c>
      <c r="E14" s="400" t="n">
        <v>776.048</v>
      </c>
      <c r="F14" s="400" t="n">
        <v>439.514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15</v>
      </c>
      <c r="C15" s="397" t="n">
        <v>377.531</v>
      </c>
      <c r="D15" s="398" t="n">
        <v>147.7202</v>
      </c>
      <c r="E15" s="398" t="n">
        <v>661.0332</v>
      </c>
      <c r="F15" s="398" t="n">
        <v>377.35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64</v>
      </c>
      <c r="C16" s="399" t="n">
        <v>324.265</v>
      </c>
      <c r="D16" s="400" t="n">
        <v>214.0961</v>
      </c>
      <c r="E16" s="400" t="n">
        <v>644.0871</v>
      </c>
      <c r="F16" s="400" t="n">
        <v>409.806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879</v>
      </c>
      <c r="C17" s="397" t="n">
        <v>372.8325</v>
      </c>
      <c r="D17" s="398" t="n">
        <v>184.1295</v>
      </c>
      <c r="E17" s="398" t="n">
        <v>777.8075</v>
      </c>
      <c r="F17" s="398" t="n">
        <v>443.22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83</v>
      </c>
      <c r="C18" s="399" t="n">
        <v>282.6863</v>
      </c>
      <c r="D18" s="400" t="n">
        <v>134.578</v>
      </c>
      <c r="E18" s="400" t="n">
        <v>548.8394</v>
      </c>
      <c r="F18" s="400" t="n">
        <v>329.19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26</v>
      </c>
      <c r="C19" s="397" t="n">
        <v>281.6542</v>
      </c>
      <c r="D19" s="398" t="n">
        <v>174.6965</v>
      </c>
      <c r="E19" s="398" t="n">
        <v>646.8787</v>
      </c>
      <c r="F19" s="398" t="n">
        <v>350.995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87</v>
      </c>
      <c r="C20" s="399" t="n">
        <v>353.5209</v>
      </c>
      <c r="D20" s="400" t="n">
        <v>197.9734</v>
      </c>
      <c r="E20" s="400" t="n">
        <v>651.0366</v>
      </c>
      <c r="F20" s="400" t="n">
        <v>405.2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65</v>
      </c>
      <c r="C21" s="397" t="n">
        <v>304.9604</v>
      </c>
      <c r="D21" s="398" t="n">
        <v>210.5299</v>
      </c>
      <c r="E21" s="398" t="n">
        <v>719.4598</v>
      </c>
      <c r="F21" s="398" t="n">
        <v>380.48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07</v>
      </c>
      <c r="C22" s="399" t="n">
        <v>204.5329</v>
      </c>
      <c r="D22" s="400" t="n">
        <v>131.9541</v>
      </c>
      <c r="E22" s="400" t="n">
        <v>314.2291</v>
      </c>
      <c r="F22" s="400" t="n">
        <v>229.252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709</v>
      </c>
      <c r="C23" s="397" t="n">
        <v>224.9086</v>
      </c>
      <c r="D23" s="398" t="n">
        <v>138.0033</v>
      </c>
      <c r="E23" s="398" t="n">
        <v>359.1204</v>
      </c>
      <c r="F23" s="398" t="n">
        <v>243.22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372</v>
      </c>
      <c r="C24" s="399" t="n">
        <v>267.7553</v>
      </c>
      <c r="D24" s="400" t="n">
        <v>158.5055</v>
      </c>
      <c r="E24" s="400" t="n">
        <v>391.5381</v>
      </c>
      <c r="F24" s="400" t="n">
        <v>290.04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42</v>
      </c>
      <c r="C25" s="397" t="n">
        <v>258.671</v>
      </c>
      <c r="D25" s="398" t="n">
        <v>195.9905</v>
      </c>
      <c r="E25" s="398" t="n">
        <v>361.2278</v>
      </c>
      <c r="F25" s="398" t="n">
        <v>272.78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8</v>
      </c>
      <c r="C26" s="399" t="n">
        <v>169.2643</v>
      </c>
      <c r="D26" s="400" t="n">
        <v>119.1533</v>
      </c>
      <c r="E26" s="400" t="n">
        <v>336.4044</v>
      </c>
      <c r="F26" s="400" t="n">
        <v>206.66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9</v>
      </c>
      <c r="C27" s="397" t="n">
        <v>238.7891</v>
      </c>
      <c r="D27" s="398" t="n">
        <v>145.5079</v>
      </c>
      <c r="E27" s="398" t="n">
        <v>527.3036</v>
      </c>
      <c r="F27" s="398" t="n">
        <v>309.568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76</v>
      </c>
      <c r="C28" s="399" t="n">
        <v>182.6126</v>
      </c>
      <c r="D28" s="400" t="n">
        <v>116.1373</v>
      </c>
      <c r="E28" s="400" t="n">
        <v>301.7633</v>
      </c>
      <c r="F28" s="400" t="n">
        <v>200.397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84</v>
      </c>
      <c r="C29" s="397" t="n">
        <v>224.4466</v>
      </c>
      <c r="D29" s="398" t="n">
        <v>120.9735</v>
      </c>
      <c r="E29" s="398" t="n">
        <v>407.3644</v>
      </c>
      <c r="F29" s="398" t="n">
        <v>233.620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37</v>
      </c>
      <c r="C30" s="399" t="n">
        <v>192.6321</v>
      </c>
      <c r="D30" s="400" t="n">
        <v>154.156</v>
      </c>
      <c r="E30" s="400" t="n">
        <v>307.3681</v>
      </c>
      <c r="F30" s="400" t="n">
        <v>219.706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8</v>
      </c>
      <c r="C31" s="397" t="n">
        <v>186.8389</v>
      </c>
      <c r="D31" s="398" t="n">
        <v>138.9241</v>
      </c>
      <c r="E31" s="398" t="n">
        <v>274.2178</v>
      </c>
      <c r="F31" s="398" t="n">
        <v>195.953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9</v>
      </c>
      <c r="C32" s="399" t="n">
        <v>214.917</v>
      </c>
      <c r="D32" s="400" t="n">
        <v>112.5613</v>
      </c>
      <c r="E32" s="400" t="n">
        <v>359.0963</v>
      </c>
      <c r="F32" s="400" t="n">
        <v>222.466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325</v>
      </c>
      <c r="C33" s="397" t="n">
        <v>184.5903</v>
      </c>
      <c r="D33" s="398" t="n">
        <v>140.2455</v>
      </c>
      <c r="E33" s="398" t="n">
        <v>301.3578</v>
      </c>
      <c r="F33" s="398" t="n">
        <v>203.38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5148</v>
      </c>
      <c r="C34" s="399" t="n">
        <v>171.7271</v>
      </c>
      <c r="D34" s="400" t="n">
        <v>126.4665</v>
      </c>
      <c r="E34" s="400" t="n">
        <v>244.7384</v>
      </c>
      <c r="F34" s="400" t="n">
        <v>182.0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9668</v>
      </c>
      <c r="C35" s="397" t="n">
        <v>167.367</v>
      </c>
      <c r="D35" s="398" t="n">
        <v>102.115</v>
      </c>
      <c r="E35" s="398" t="n">
        <v>267.6963</v>
      </c>
      <c r="F35" s="398" t="n">
        <v>180.674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068</v>
      </c>
      <c r="C36" s="399" t="n">
        <v>191.0575</v>
      </c>
      <c r="D36" s="400" t="n">
        <v>125.3999</v>
      </c>
      <c r="E36" s="400" t="n">
        <v>316.0377</v>
      </c>
      <c r="F36" s="400" t="n">
        <v>207.882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388</v>
      </c>
      <c r="C37" s="397" t="n">
        <v>191.8528</v>
      </c>
      <c r="D37" s="398" t="n">
        <v>124.043</v>
      </c>
      <c r="E37" s="398" t="n">
        <v>286.6672</v>
      </c>
      <c r="F37" s="398" t="n">
        <v>203.00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937</v>
      </c>
      <c r="C38" s="399" t="n">
        <v>129.2739</v>
      </c>
      <c r="D38" s="400" t="n">
        <v>66.5819</v>
      </c>
      <c r="E38" s="400" t="n">
        <v>149.6326</v>
      </c>
      <c r="F38" s="400" t="n">
        <v>120.32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537</v>
      </c>
      <c r="C39" s="397" t="n">
        <v>157.7733</v>
      </c>
      <c r="D39" s="398" t="n">
        <v>112.9004</v>
      </c>
      <c r="E39" s="398" t="n">
        <v>255.8432</v>
      </c>
      <c r="F39" s="398" t="n">
        <v>173.923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814</v>
      </c>
      <c r="C40" s="399" t="n">
        <v>151.1222</v>
      </c>
      <c r="D40" s="400" t="n">
        <v>104.5891</v>
      </c>
      <c r="E40" s="400" t="n">
        <v>223.1294</v>
      </c>
      <c r="F40" s="400" t="n">
        <v>162.22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634</v>
      </c>
      <c r="C41" s="397" t="n">
        <v>152.5628</v>
      </c>
      <c r="D41" s="398" t="n">
        <v>95.2437</v>
      </c>
      <c r="E41" s="398" t="n">
        <v>270.708</v>
      </c>
      <c r="F41" s="398" t="n">
        <v>178.3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621</v>
      </c>
      <c r="C42" s="399" t="n">
        <v>159.9131</v>
      </c>
      <c r="D42" s="400" t="n">
        <v>85.1517</v>
      </c>
      <c r="E42" s="400" t="n">
        <v>265.2783</v>
      </c>
      <c r="F42" s="400" t="n">
        <v>176.235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339</v>
      </c>
      <c r="C43" s="397" t="n">
        <v>156.3349</v>
      </c>
      <c r="D43" s="398" t="n">
        <v>113.8809</v>
      </c>
      <c r="E43" s="398" t="n">
        <v>283.3449</v>
      </c>
      <c r="F43" s="398" t="n">
        <v>176.68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1116</v>
      </c>
      <c r="C44" s="399" t="n">
        <v>143.3585</v>
      </c>
      <c r="D44" s="400" t="n">
        <v>100.0228</v>
      </c>
      <c r="E44" s="400" t="n">
        <v>245.3146</v>
      </c>
      <c r="F44" s="400" t="n">
        <v>160.46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3</v>
      </c>
      <c r="C45" s="397" t="n">
        <v>129.6417</v>
      </c>
      <c r="D45" s="398" t="n">
        <v>82.7653</v>
      </c>
      <c r="E45" s="398" t="n">
        <v>229.9073</v>
      </c>
      <c r="F45" s="398" t="n">
        <v>143.761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302</v>
      </c>
      <c r="C46" s="399" t="n">
        <v>124.4702</v>
      </c>
      <c r="D46" s="400" t="n">
        <v>103.8371</v>
      </c>
      <c r="E46" s="400" t="n">
        <v>144.3209</v>
      </c>
      <c r="F46" s="400" t="n">
        <v>125.049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15</v>
      </c>
      <c r="C47" s="397" t="n">
        <v>117.3199</v>
      </c>
      <c r="D47" s="398" t="n">
        <v>74.4661</v>
      </c>
      <c r="E47" s="398" t="n">
        <v>178.7869</v>
      </c>
      <c r="F47" s="398" t="n">
        <v>123.273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7</v>
      </c>
      <c r="C48" s="399" t="n">
        <v>102.5838</v>
      </c>
      <c r="D48" s="400" t="n">
        <v>73.3005</v>
      </c>
      <c r="E48" s="400" t="n">
        <v>179.5684</v>
      </c>
      <c r="F48" s="400" t="n">
        <v>116.025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8833</v>
      </c>
      <c r="C49" s="397" t="n">
        <v>157.2135</v>
      </c>
      <c r="D49" s="398" t="n">
        <v>101.3064</v>
      </c>
      <c r="E49" s="398" t="n">
        <v>200.5118</v>
      </c>
      <c r="F49" s="398" t="n">
        <v>157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7</v>
      </c>
      <c r="C50" s="399" t="n">
        <v>153.2808</v>
      </c>
      <c r="D50" s="400" t="n">
        <v>131.3769</v>
      </c>
      <c r="E50" s="400" t="n">
        <v>273.594</v>
      </c>
      <c r="F50" s="400" t="n">
        <v>180.253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931</v>
      </c>
      <c r="C51" s="397" t="n">
        <v>126.752</v>
      </c>
      <c r="D51" s="398" t="n">
        <v>84.1583</v>
      </c>
      <c r="E51" s="398" t="n">
        <v>185.4786</v>
      </c>
      <c r="F51" s="398" t="n">
        <v>135.04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5.4203</v>
      </c>
      <c r="C52" s="399" t="n">
        <v>83.3</v>
      </c>
      <c r="D52" s="400" t="n">
        <v>58.78</v>
      </c>
      <c r="E52" s="400" t="n">
        <v>119.5309</v>
      </c>
      <c r="F52" s="400" t="n">
        <v>87.282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5631</v>
      </c>
      <c r="C53" s="397" t="n">
        <v>89.5842</v>
      </c>
      <c r="D53" s="398" t="n">
        <v>68.9879</v>
      </c>
      <c r="E53" s="398" t="n">
        <v>128.7261</v>
      </c>
      <c r="F53" s="398" t="n">
        <v>95.58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502</v>
      </c>
      <c r="C54" s="399" t="n">
        <v>72.4</v>
      </c>
      <c r="D54" s="400" t="n">
        <v>60.14</v>
      </c>
      <c r="E54" s="400" t="n">
        <v>96.9003</v>
      </c>
      <c r="F54" s="400" t="n">
        <v>77.354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32</v>
      </c>
      <c r="C55" s="397" t="n">
        <v>138.066</v>
      </c>
      <c r="D55" s="398" t="n">
        <v>115.0711</v>
      </c>
      <c r="E55" s="398" t="n">
        <v>162.9876</v>
      </c>
      <c r="F55" s="398" t="n">
        <v>138.59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587</v>
      </c>
      <c r="C56" s="399" t="n">
        <v>145.3445</v>
      </c>
      <c r="D56" s="400" t="n">
        <v>74.9667</v>
      </c>
      <c r="E56" s="400" t="n">
        <v>179.7814</v>
      </c>
      <c r="F56" s="400" t="n">
        <v>140.320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001</v>
      </c>
      <c r="C57" s="397" t="n">
        <v>147.836</v>
      </c>
      <c r="D57" s="398" t="n">
        <v>108.94</v>
      </c>
      <c r="E57" s="398" t="n">
        <v>204.247</v>
      </c>
      <c r="F57" s="398" t="n">
        <v>155.435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108</v>
      </c>
      <c r="C58" s="399" t="n">
        <v>132.4854</v>
      </c>
      <c r="D58" s="400" t="n">
        <v>112.869</v>
      </c>
      <c r="E58" s="400" t="n">
        <v>163.8855</v>
      </c>
      <c r="F58" s="400" t="n">
        <v>138.144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541</v>
      </c>
      <c r="C59" s="397" t="n">
        <v>131.8224</v>
      </c>
      <c r="D59" s="398" t="n">
        <v>95.1848</v>
      </c>
      <c r="E59" s="398" t="n">
        <v>192.0289</v>
      </c>
      <c r="F59" s="398" t="n">
        <v>139.43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2807</v>
      </c>
      <c r="C60" s="399" t="n">
        <v>152.936</v>
      </c>
      <c r="D60" s="400" t="n">
        <v>112.7654</v>
      </c>
      <c r="E60" s="400" t="n">
        <v>206.2915</v>
      </c>
      <c r="F60" s="400" t="n">
        <v>156.496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3843</v>
      </c>
      <c r="C61" s="397" t="n">
        <v>162.9855</v>
      </c>
      <c r="D61" s="398" t="n">
        <v>113.2442</v>
      </c>
      <c r="E61" s="398" t="n">
        <v>238.9451</v>
      </c>
      <c r="F61" s="398" t="n">
        <v>169.33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602</v>
      </c>
      <c r="C62" s="399" t="n">
        <v>104.4787</v>
      </c>
      <c r="D62" s="400" t="n">
        <v>64.2202</v>
      </c>
      <c r="E62" s="400" t="n">
        <v>135.9459</v>
      </c>
      <c r="F62" s="400" t="n">
        <v>103.8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485</v>
      </c>
      <c r="C63" s="397" t="n">
        <v>148.85</v>
      </c>
      <c r="D63" s="398" t="n">
        <v>106.7715</v>
      </c>
      <c r="E63" s="398" t="n">
        <v>202.81</v>
      </c>
      <c r="F63" s="398" t="n">
        <v>149.867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837</v>
      </c>
      <c r="C64" s="399" t="n">
        <v>154.7947</v>
      </c>
      <c r="D64" s="400" t="n">
        <v>113.4247</v>
      </c>
      <c r="E64" s="400" t="n">
        <v>219.2959</v>
      </c>
      <c r="F64" s="400" t="n">
        <v>158.0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589</v>
      </c>
      <c r="C65" s="397" t="n">
        <v>89.5183</v>
      </c>
      <c r="D65" s="398" t="n">
        <v>77.955</v>
      </c>
      <c r="E65" s="398" t="n">
        <v>105.3799</v>
      </c>
      <c r="F65" s="398" t="n">
        <v>90.64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2959</v>
      </c>
      <c r="C66" s="399" t="n">
        <v>156.3944</v>
      </c>
      <c r="D66" s="400" t="n">
        <v>133.5742</v>
      </c>
      <c r="E66" s="400" t="n">
        <v>175.0807</v>
      </c>
      <c r="F66" s="400" t="n">
        <v>154.934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216</v>
      </c>
      <c r="C67" s="397" t="n">
        <v>146.0859</v>
      </c>
      <c r="D67" s="398" t="n">
        <v>99.5206</v>
      </c>
      <c r="E67" s="398" t="n">
        <v>210.6518</v>
      </c>
      <c r="F67" s="398" t="n">
        <v>152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605</v>
      </c>
      <c r="C68" s="399" t="n">
        <v>146.4213</v>
      </c>
      <c r="D68" s="400" t="n">
        <v>113.6636</v>
      </c>
      <c r="E68" s="400" t="n">
        <v>176.9411</v>
      </c>
      <c r="F68" s="400" t="n">
        <v>146.846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3288</v>
      </c>
      <c r="C69" s="397" t="n">
        <v>109.6887</v>
      </c>
      <c r="D69" s="398" t="n">
        <v>75.98</v>
      </c>
      <c r="E69" s="398" t="n">
        <v>165.8816</v>
      </c>
      <c r="F69" s="398" t="n">
        <v>116.872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296</v>
      </c>
      <c r="C70" s="399" t="n">
        <v>141.4915</v>
      </c>
      <c r="D70" s="400" t="n">
        <v>111.4395</v>
      </c>
      <c r="E70" s="400" t="n">
        <v>161.3573</v>
      </c>
      <c r="F70" s="400" t="n">
        <v>137.381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457</v>
      </c>
      <c r="C71" s="397" t="n">
        <v>142.5611</v>
      </c>
      <c r="D71" s="398" t="n">
        <v>105.5318</v>
      </c>
      <c r="E71" s="398" t="n">
        <v>182.0645</v>
      </c>
      <c r="F71" s="398" t="n">
        <v>143.39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529</v>
      </c>
      <c r="C72" s="399" t="n">
        <v>86.0368</v>
      </c>
      <c r="D72" s="400" t="n">
        <v>63</v>
      </c>
      <c r="E72" s="400" t="n">
        <v>116.139</v>
      </c>
      <c r="F72" s="400" t="n">
        <v>88.986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7001</v>
      </c>
      <c r="C73" s="397" t="n">
        <v>140.1582</v>
      </c>
      <c r="D73" s="398" t="n">
        <v>76.0148</v>
      </c>
      <c r="E73" s="398" t="n">
        <v>223.6307</v>
      </c>
      <c r="F73" s="398" t="n">
        <v>145.877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7332</v>
      </c>
      <c r="C74" s="399" t="n">
        <v>127.8248</v>
      </c>
      <c r="D74" s="400" t="n">
        <v>105.6102</v>
      </c>
      <c r="E74" s="400" t="n">
        <v>172.7124</v>
      </c>
      <c r="F74" s="400" t="n">
        <v>139.316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107</v>
      </c>
      <c r="C75" s="397" t="n">
        <v>143.8528</v>
      </c>
      <c r="D75" s="398" t="n">
        <v>79.9677</v>
      </c>
      <c r="E75" s="398" t="n">
        <v>174.6988</v>
      </c>
      <c r="F75" s="398" t="n">
        <v>137.795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002</v>
      </c>
      <c r="C76" s="399" t="n">
        <v>207.4701</v>
      </c>
      <c r="D76" s="400" t="n">
        <v>186.6013</v>
      </c>
      <c r="E76" s="400" t="n">
        <v>221.1314</v>
      </c>
      <c r="F76" s="400" t="n">
        <v>202.347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3151</v>
      </c>
      <c r="C77" s="397" t="n">
        <v>129.008</v>
      </c>
      <c r="D77" s="398" t="n">
        <v>99.6232</v>
      </c>
      <c r="E77" s="398" t="n">
        <v>159.9995</v>
      </c>
      <c r="F77" s="398" t="n">
        <v>130.48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6</v>
      </c>
      <c r="C78" s="399" t="n">
        <v>119.0017</v>
      </c>
      <c r="D78" s="400" t="n">
        <v>93.375</v>
      </c>
      <c r="E78" s="400" t="n">
        <v>179.3776</v>
      </c>
      <c r="F78" s="400" t="n">
        <v>128.85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9011</v>
      </c>
      <c r="C79" s="397" t="n">
        <v>114.6604</v>
      </c>
      <c r="D79" s="398" t="n">
        <v>63.31</v>
      </c>
      <c r="E79" s="398" t="n">
        <v>165.3517</v>
      </c>
      <c r="F79" s="398" t="n">
        <v>116.119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992</v>
      </c>
      <c r="C80" s="399" t="n">
        <v>106.8659</v>
      </c>
      <c r="D80" s="400" t="n">
        <v>70.6338</v>
      </c>
      <c r="E80" s="400" t="n">
        <v>161.7092</v>
      </c>
      <c r="F80" s="400" t="n">
        <v>114.99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9</v>
      </c>
      <c r="C81" s="397" t="n">
        <v>132.3138</v>
      </c>
      <c r="D81" s="398" t="n">
        <v>117.1485</v>
      </c>
      <c r="E81" s="398" t="n">
        <v>151.7251</v>
      </c>
      <c r="F81" s="398" t="n">
        <v>131.85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8:57Z</dcterms:created>
  <dc:creator>MPSV ČR</dc:creator>
  <dc:description/>
  <dc:language>en-US</dc:language>
  <cp:lastModifiedBy>Novotný Michal</cp:lastModifiedBy>
  <dcterms:modified xsi:type="dcterms:W3CDTF">2016-05-24T08:41:59Z</dcterms:modified>
  <cp:revision>0</cp:revision>
  <dc:subject>4. čtvrtletí 2014 - kraj CZ051</dc:subject>
  <dc:title>Regionální statistika ceny práce</dc:title>
</cp:coreProperties>
</file>