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22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759.01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34.138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84.1802</c:v>
                </c:pt>
              </c:numCache>
            </c:numRef>
          </c:val>
        </c:ser>
        <c:gapWidth val="300"/>
        <c:overlap val="100"/>
        <c:axId val="82088850"/>
        <c:axId val="984005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564.9444</c:v>
                </c:pt>
              </c:numCache>
            </c:numRef>
          </c:xVal>
          <c:smooth val="0"/>
        </c:ser>
        <c:axId val="95587657"/>
        <c:axId val="72136687"/>
      </c:scatterChart>
      <c:catAx>
        <c:axId val="820888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00546"/>
        <c:crossesAt val="0"/>
        <c:auto val="1"/>
        <c:lblAlgn val="ctr"/>
        <c:lblOffset val="100"/>
        <c:noMultiLvlLbl val="0"/>
      </c:catAx>
      <c:valAx>
        <c:axId val="9840054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2088850"/>
        <c:crossesAt val="1"/>
        <c:crossBetween val="midCat"/>
      </c:valAx>
      <c:valAx>
        <c:axId val="95587657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36687"/>
        <c:crosses val="max"/>
        <c:crossBetween val="midCat"/>
      </c:valAx>
      <c:valAx>
        <c:axId val="721366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876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7527</c:v>
                </c:pt>
                <c:pt idx="1">
                  <c:v>18.8109</c:v>
                </c:pt>
                <c:pt idx="2">
                  <c:v>5.4466</c:v>
                </c:pt>
                <c:pt idx="3">
                  <c:v>7.908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4.25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9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9971</c:v>
                </c:pt>
              </c:numCache>
            </c:numRef>
          </c:val>
        </c:ser>
        <c:gapWidth val="300"/>
        <c:overlap val="100"/>
        <c:axId val="56817952"/>
        <c:axId val="587066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4.6148</c:v>
                </c:pt>
              </c:numCache>
            </c:numRef>
          </c:xVal>
          <c:smooth val="0"/>
        </c:ser>
        <c:axId val="85771165"/>
        <c:axId val="84834125"/>
      </c:scatterChart>
      <c:catAx>
        <c:axId val="5681795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06698"/>
        <c:crossesAt val="0"/>
        <c:auto val="1"/>
        <c:lblAlgn val="ctr"/>
        <c:lblOffset val="100"/>
        <c:noMultiLvlLbl val="0"/>
      </c:catAx>
      <c:valAx>
        <c:axId val="587066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817952"/>
        <c:crossesAt val="1"/>
        <c:crossBetween val="midCat"/>
      </c:valAx>
      <c:valAx>
        <c:axId val="8577116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34125"/>
        <c:crosses val="max"/>
        <c:crossBetween val="midCat"/>
      </c:valAx>
      <c:valAx>
        <c:axId val="848341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711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793.157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572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518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759.018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793.157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77.337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462.39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564.944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151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4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9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1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469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40.3521</v>
      </c>
      <c r="C33" s="74" t="n">
        <v>21759.0187</v>
      </c>
      <c r="D33" s="75" t="n">
        <v>5034.1384</v>
      </c>
      <c r="E33" s="75" t="n">
        <v>5584.1802</v>
      </c>
      <c r="F33" s="75" t="n">
        <v>8085.056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2.4699</v>
      </c>
      <c r="E12" s="110" t="n">
        <v>26793.1571</v>
      </c>
      <c r="F12" s="111" t="n">
        <v>104.1572</v>
      </c>
      <c r="G12" s="112" t="n">
        <v>16518.6666</v>
      </c>
      <c r="H12" s="112" t="n">
        <v>21759.0187</v>
      </c>
      <c r="I12" s="112" t="n">
        <v>32377.3373</v>
      </c>
      <c r="J12" s="112" t="n">
        <v>40462.3934</v>
      </c>
      <c r="K12" s="113" t="n">
        <v>28564.9444</v>
      </c>
      <c r="L12" s="114" t="n">
        <v>7.68</v>
      </c>
      <c r="M12" s="114" t="n">
        <v>15.44</v>
      </c>
      <c r="N12" s="114" t="n">
        <v>11.94</v>
      </c>
      <c r="O12" s="114" t="n">
        <v>174.4168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48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9833</v>
      </c>
      <c r="E14" s="124" t="n">
        <v>23055.6623</v>
      </c>
      <c r="F14" s="125" t="n">
        <v>101.9984</v>
      </c>
      <c r="G14" s="126" t="n">
        <v>16283.8396</v>
      </c>
      <c r="H14" s="126" t="n">
        <v>19117.0463</v>
      </c>
      <c r="I14" s="126" t="n">
        <v>27208.855</v>
      </c>
      <c r="J14" s="126" t="n">
        <v>31629.4835</v>
      </c>
      <c r="K14" s="127" t="n">
        <v>23692.9129</v>
      </c>
      <c r="L14" s="128" t="n">
        <v>6.91</v>
      </c>
      <c r="M14" s="128" t="n">
        <v>14.17</v>
      </c>
      <c r="N14" s="128" t="n">
        <v>11.57</v>
      </c>
      <c r="O14" s="128" t="n">
        <v>174.153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8272</v>
      </c>
      <c r="E15" s="124" t="n">
        <v>26481.8241</v>
      </c>
      <c r="F15" s="125" t="n">
        <v>103.9738</v>
      </c>
      <c r="G15" s="126" t="n">
        <v>17910.0366</v>
      </c>
      <c r="H15" s="126" t="n">
        <v>22058.7244</v>
      </c>
      <c r="I15" s="126" t="n">
        <v>31994.1834</v>
      </c>
      <c r="J15" s="126" t="n">
        <v>38979.6424</v>
      </c>
      <c r="K15" s="127" t="n">
        <v>28277.2961</v>
      </c>
      <c r="L15" s="128" t="n">
        <v>7.77</v>
      </c>
      <c r="M15" s="128" t="n">
        <v>16.3</v>
      </c>
      <c r="N15" s="128" t="n">
        <v>11.88</v>
      </c>
      <c r="O15" s="128" t="n">
        <v>174.3921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9.9204</v>
      </c>
      <c r="E16" s="124" t="n">
        <v>27200.1185</v>
      </c>
      <c r="F16" s="125" t="n">
        <v>104.4827</v>
      </c>
      <c r="G16" s="126" t="n">
        <v>16413.9981</v>
      </c>
      <c r="H16" s="126" t="n">
        <v>22255.0133</v>
      </c>
      <c r="I16" s="126" t="n">
        <v>33096.52</v>
      </c>
      <c r="J16" s="126" t="n">
        <v>41208.5153</v>
      </c>
      <c r="K16" s="127" t="n">
        <v>29107.6662</v>
      </c>
      <c r="L16" s="128" t="n">
        <v>7.86</v>
      </c>
      <c r="M16" s="128" t="n">
        <v>15.76</v>
      </c>
      <c r="N16" s="128" t="n">
        <v>11.89</v>
      </c>
      <c r="O16" s="128" t="n">
        <v>174.2357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9395</v>
      </c>
      <c r="E17" s="124" t="n">
        <v>27768.2628</v>
      </c>
      <c r="F17" s="125" t="n">
        <v>104.7016</v>
      </c>
      <c r="G17" s="126" t="n">
        <v>16113.3333</v>
      </c>
      <c r="H17" s="126" t="n">
        <v>22288.0864</v>
      </c>
      <c r="I17" s="126" t="n">
        <v>33011.3525</v>
      </c>
      <c r="J17" s="126" t="n">
        <v>41418.84</v>
      </c>
      <c r="K17" s="127" t="n">
        <v>29196.5451</v>
      </c>
      <c r="L17" s="128" t="n">
        <v>7.6</v>
      </c>
      <c r="M17" s="128" t="n">
        <v>14.68</v>
      </c>
      <c r="N17" s="128" t="n">
        <v>12.17</v>
      </c>
      <c r="O17" s="128" t="n">
        <v>174.5812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7844</v>
      </c>
      <c r="E18" s="124" t="n">
        <v>27865.9028</v>
      </c>
      <c r="F18" s="125" t="n">
        <v>104.4607</v>
      </c>
      <c r="G18" s="126" t="n">
        <v>15919.1366</v>
      </c>
      <c r="H18" s="126" t="n">
        <v>21569.5703</v>
      </c>
      <c r="I18" s="126" t="n">
        <v>34013.6018</v>
      </c>
      <c r="J18" s="126" t="n">
        <v>45512.3322</v>
      </c>
      <c r="K18" s="127" t="n">
        <v>30369.4983</v>
      </c>
      <c r="L18" s="128" t="n">
        <v>7.78</v>
      </c>
      <c r="M18" s="128" t="n">
        <v>15.99</v>
      </c>
      <c r="N18" s="128" t="n">
        <v>11.77</v>
      </c>
      <c r="O18" s="128" t="n">
        <v>174.8223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0.4426</v>
      </c>
      <c r="E20" s="110" t="n">
        <v>28799.0636</v>
      </c>
      <c r="F20" s="111" t="n">
        <v>105.1866</v>
      </c>
      <c r="G20" s="112" t="n">
        <v>18641.9016</v>
      </c>
      <c r="H20" s="112" t="n">
        <v>23723.9734</v>
      </c>
      <c r="I20" s="112" t="n">
        <v>35179.0239</v>
      </c>
      <c r="J20" s="112" t="n">
        <v>45257.0142</v>
      </c>
      <c r="K20" s="113" t="n">
        <v>31773.2948</v>
      </c>
      <c r="L20" s="114" t="n">
        <v>7.61</v>
      </c>
      <c r="M20" s="114" t="n">
        <v>19.08</v>
      </c>
      <c r="N20" s="114" t="n">
        <v>11.26</v>
      </c>
      <c r="O20" s="114" t="n">
        <v>174.0604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72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1258</v>
      </c>
      <c r="E22" s="124" t="n">
        <v>24098.6373</v>
      </c>
      <c r="F22" s="125" t="n">
        <v>102.2504</v>
      </c>
      <c r="G22" s="126" t="n">
        <v>16597.7449</v>
      </c>
      <c r="H22" s="126" t="n">
        <v>20064.0248</v>
      </c>
      <c r="I22" s="126" t="n">
        <v>27914.4431</v>
      </c>
      <c r="J22" s="126" t="n">
        <v>31181.06</v>
      </c>
      <c r="K22" s="127" t="n">
        <v>24335.0063</v>
      </c>
      <c r="L22" s="128" t="n">
        <v>5.36</v>
      </c>
      <c r="M22" s="128" t="n">
        <v>16.21</v>
      </c>
      <c r="N22" s="128" t="n">
        <v>11.19</v>
      </c>
      <c r="O22" s="128" t="n">
        <v>172.5022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8481</v>
      </c>
      <c r="E23" s="124" t="n">
        <v>29254.4455</v>
      </c>
      <c r="F23" s="125" t="n">
        <v>104.9202</v>
      </c>
      <c r="G23" s="126" t="n">
        <v>20636.759</v>
      </c>
      <c r="H23" s="126" t="n">
        <v>24986.0459</v>
      </c>
      <c r="I23" s="126" t="n">
        <v>34236.0797</v>
      </c>
      <c r="J23" s="126" t="n">
        <v>42416.9365</v>
      </c>
      <c r="K23" s="127" t="n">
        <v>31427.4267</v>
      </c>
      <c r="L23" s="128" t="n">
        <v>7.32</v>
      </c>
      <c r="M23" s="128" t="n">
        <v>19.21</v>
      </c>
      <c r="N23" s="128" t="n">
        <v>11.38</v>
      </c>
      <c r="O23" s="128" t="n">
        <v>173.687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7318</v>
      </c>
      <c r="E24" s="124" t="n">
        <v>31403.2979</v>
      </c>
      <c r="F24" s="125" t="n">
        <v>103.9339</v>
      </c>
      <c r="G24" s="126" t="n">
        <v>20835.9327</v>
      </c>
      <c r="H24" s="126" t="n">
        <v>25948.0794</v>
      </c>
      <c r="I24" s="126" t="n">
        <v>38985.4201</v>
      </c>
      <c r="J24" s="126" t="n">
        <v>47880.2526</v>
      </c>
      <c r="K24" s="127" t="n">
        <v>34899.3401</v>
      </c>
      <c r="L24" s="128" t="n">
        <v>7.85</v>
      </c>
      <c r="M24" s="128" t="n">
        <v>20.38</v>
      </c>
      <c r="N24" s="128" t="n">
        <v>11.1</v>
      </c>
      <c r="O24" s="128" t="n">
        <v>173.680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4708</v>
      </c>
      <c r="E25" s="124" t="n">
        <v>28953.5001</v>
      </c>
      <c r="F25" s="125" t="n">
        <v>105.5581</v>
      </c>
      <c r="G25" s="126" t="n">
        <v>18479.8566</v>
      </c>
      <c r="H25" s="126" t="n">
        <v>23621.116</v>
      </c>
      <c r="I25" s="126" t="n">
        <v>36172.1269</v>
      </c>
      <c r="J25" s="126" t="n">
        <v>47255.1178</v>
      </c>
      <c r="K25" s="127" t="n">
        <v>32406.7941</v>
      </c>
      <c r="L25" s="128" t="n">
        <v>8.13</v>
      </c>
      <c r="M25" s="128" t="n">
        <v>18.88</v>
      </c>
      <c r="N25" s="128" t="n">
        <v>11.25</v>
      </c>
      <c r="O25" s="128" t="n">
        <v>174.9277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585</v>
      </c>
      <c r="E26" s="124" t="n">
        <v>27716.6236</v>
      </c>
      <c r="F26" s="125" t="n">
        <v>104.5553</v>
      </c>
      <c r="G26" s="126" t="n">
        <v>16620.7216</v>
      </c>
      <c r="H26" s="126" t="n">
        <v>20763.25</v>
      </c>
      <c r="I26" s="126" t="n">
        <v>34447.0099</v>
      </c>
      <c r="J26" s="126" t="n">
        <v>49611.9413</v>
      </c>
      <c r="K26" s="127" t="n">
        <v>31278.5312</v>
      </c>
      <c r="L26" s="128" t="n">
        <v>8.23</v>
      </c>
      <c r="M26" s="128" t="n">
        <v>18.04</v>
      </c>
      <c r="N26" s="128" t="n">
        <v>11.44</v>
      </c>
      <c r="O26" s="128" t="n">
        <v>175.434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2.0272</v>
      </c>
      <c r="E28" s="110" t="n">
        <v>25835.5168</v>
      </c>
      <c r="F28" s="111" t="n">
        <v>103.6717</v>
      </c>
      <c r="G28" s="112" t="n">
        <v>15589.1195</v>
      </c>
      <c r="H28" s="112" t="n">
        <v>20997.546</v>
      </c>
      <c r="I28" s="112" t="n">
        <v>31049.0253</v>
      </c>
      <c r="J28" s="112" t="n">
        <v>38389.802</v>
      </c>
      <c r="K28" s="113" t="n">
        <v>27043.9461</v>
      </c>
      <c r="L28" s="114" t="n">
        <v>7.72</v>
      </c>
      <c r="M28" s="114" t="n">
        <v>13.41</v>
      </c>
      <c r="N28" s="114" t="n">
        <v>12.32</v>
      </c>
      <c r="O28" s="114" t="n">
        <v>174.5858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76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8574</v>
      </c>
      <c r="E30" s="124" t="n">
        <v>22473.9787</v>
      </c>
      <c r="F30" s="125" t="n">
        <v>101.2195</v>
      </c>
      <c r="G30" s="126" t="n">
        <v>16098.7507</v>
      </c>
      <c r="H30" s="126" t="n">
        <v>18826.5</v>
      </c>
      <c r="I30" s="126" t="n">
        <v>26355.4228</v>
      </c>
      <c r="J30" s="126" t="n">
        <v>32003.0637</v>
      </c>
      <c r="K30" s="127" t="n">
        <v>23303.7085</v>
      </c>
      <c r="L30" s="128" t="n">
        <v>7.9</v>
      </c>
      <c r="M30" s="128" t="n">
        <v>12.89</v>
      </c>
      <c r="N30" s="128" t="n">
        <v>11.81</v>
      </c>
      <c r="O30" s="128" t="n">
        <v>175.1537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979</v>
      </c>
      <c r="E31" s="124" t="n">
        <v>24690.0285</v>
      </c>
      <c r="F31" s="125" t="n">
        <v>103.3961</v>
      </c>
      <c r="G31" s="126" t="n">
        <v>16165.6522</v>
      </c>
      <c r="H31" s="126" t="n">
        <v>20631.3153</v>
      </c>
      <c r="I31" s="126" t="n">
        <v>29635.1968</v>
      </c>
      <c r="J31" s="126" t="n">
        <v>36403.2861</v>
      </c>
      <c r="K31" s="127" t="n">
        <v>26022.531</v>
      </c>
      <c r="L31" s="128" t="n">
        <v>8.16</v>
      </c>
      <c r="M31" s="128" t="n">
        <v>13.78</v>
      </c>
      <c r="N31" s="128" t="n">
        <v>12.31</v>
      </c>
      <c r="O31" s="128" t="n">
        <v>174.8964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1886</v>
      </c>
      <c r="E32" s="124" t="n">
        <v>25994.1529</v>
      </c>
      <c r="F32" s="125" t="n">
        <v>103.9535</v>
      </c>
      <c r="G32" s="126" t="n">
        <v>15141.2247</v>
      </c>
      <c r="H32" s="126" t="n">
        <v>21283.1942</v>
      </c>
      <c r="I32" s="126" t="n">
        <v>30570.9353</v>
      </c>
      <c r="J32" s="126" t="n">
        <v>38281.6184</v>
      </c>
      <c r="K32" s="127" t="n">
        <v>26906.6982</v>
      </c>
      <c r="L32" s="128" t="n">
        <v>7.87</v>
      </c>
      <c r="M32" s="128" t="n">
        <v>13.49</v>
      </c>
      <c r="N32" s="128" t="n">
        <v>12.28</v>
      </c>
      <c r="O32" s="128" t="n">
        <v>174.4469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4686</v>
      </c>
      <c r="E33" s="124" t="n">
        <v>27321.1201</v>
      </c>
      <c r="F33" s="125" t="n">
        <v>104.1507</v>
      </c>
      <c r="G33" s="126" t="n">
        <v>15560.1532</v>
      </c>
      <c r="H33" s="126" t="n">
        <v>21942.6619</v>
      </c>
      <c r="I33" s="126" t="n">
        <v>32325.9421</v>
      </c>
      <c r="J33" s="126" t="n">
        <v>39865.5577</v>
      </c>
      <c r="K33" s="127" t="n">
        <v>28134.4985</v>
      </c>
      <c r="L33" s="128" t="n">
        <v>7.4</v>
      </c>
      <c r="M33" s="128" t="n">
        <v>13.08</v>
      </c>
      <c r="N33" s="128" t="n">
        <v>12.52</v>
      </c>
      <c r="O33" s="128" t="n">
        <v>174.4666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5258</v>
      </c>
      <c r="E34" s="124" t="n">
        <v>27993.1271</v>
      </c>
      <c r="F34" s="125" t="n">
        <v>103.8657</v>
      </c>
      <c r="G34" s="126" t="n">
        <v>15175.8333</v>
      </c>
      <c r="H34" s="126" t="n">
        <v>22246.18</v>
      </c>
      <c r="I34" s="126" t="n">
        <v>33692.9504</v>
      </c>
      <c r="J34" s="126" t="n">
        <v>43066.3223</v>
      </c>
      <c r="K34" s="127" t="n">
        <v>29619.6984</v>
      </c>
      <c r="L34" s="128" t="n">
        <v>7.38</v>
      </c>
      <c r="M34" s="128" t="n">
        <v>14.21</v>
      </c>
      <c r="N34" s="128" t="n">
        <v>12.06</v>
      </c>
      <c r="O34" s="128" t="n">
        <v>174.3174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8641.9016</v>
      </c>
      <c r="S40" s="138" t="n">
        <v>15589.119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3723.9734</v>
      </c>
      <c r="S41" s="140" t="n">
        <v>20997.546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799.0636</v>
      </c>
      <c r="S42" s="142" t="n">
        <v>25835.5168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5179.0239</v>
      </c>
      <c r="S43" s="140" t="n">
        <v>31049.025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5257.0142</v>
      </c>
      <c r="S44" s="138" t="n">
        <v>38389.80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1484</v>
      </c>
      <c r="E47" s="124" t="n">
        <v>16071.8173</v>
      </c>
      <c r="F47" s="125" t="n">
        <v>103.8326</v>
      </c>
      <c r="G47" s="126" t="n">
        <v>11472.8333</v>
      </c>
      <c r="H47" s="126" t="n">
        <v>12703.2222</v>
      </c>
      <c r="I47" s="126" t="n">
        <v>21182.5304</v>
      </c>
      <c r="J47" s="126" t="n">
        <v>25108.2259</v>
      </c>
      <c r="K47" s="127" t="n">
        <v>17243.6444</v>
      </c>
      <c r="L47" s="128" t="n">
        <v>6.91</v>
      </c>
      <c r="M47" s="128" t="n">
        <v>16.18</v>
      </c>
      <c r="N47" s="128" t="n">
        <v>10.32</v>
      </c>
      <c r="O47" s="128" t="n">
        <v>174.37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9095</v>
      </c>
      <c r="E48" s="124" t="n">
        <v>18860.2969</v>
      </c>
      <c r="F48" s="125" t="n">
        <v>105.3213</v>
      </c>
      <c r="G48" s="126" t="n">
        <v>12737.4166</v>
      </c>
      <c r="H48" s="126" t="n">
        <v>14967.1794</v>
      </c>
      <c r="I48" s="126" t="n">
        <v>23643.8783</v>
      </c>
      <c r="J48" s="126" t="n">
        <v>27795.0591</v>
      </c>
      <c r="K48" s="127" t="n">
        <v>19683.1277</v>
      </c>
      <c r="L48" s="128" t="n">
        <v>8.76</v>
      </c>
      <c r="M48" s="128" t="n">
        <v>15.52</v>
      </c>
      <c r="N48" s="128" t="n">
        <v>10.09</v>
      </c>
      <c r="O48" s="128" t="n">
        <v>174.5711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1477</v>
      </c>
      <c r="E49" s="124" t="n">
        <v>26168.6433</v>
      </c>
      <c r="F49" s="125" t="n">
        <v>103.9993</v>
      </c>
      <c r="G49" s="126" t="n">
        <v>18593.5322</v>
      </c>
      <c r="H49" s="126" t="n">
        <v>22357.0494</v>
      </c>
      <c r="I49" s="126" t="n">
        <v>31311.48</v>
      </c>
      <c r="J49" s="126" t="n">
        <v>37071.5598</v>
      </c>
      <c r="K49" s="127" t="n">
        <v>27151.5579</v>
      </c>
      <c r="L49" s="128" t="n">
        <v>6.86</v>
      </c>
      <c r="M49" s="128" t="n">
        <v>14.56</v>
      </c>
      <c r="N49" s="128" t="n">
        <v>11.51</v>
      </c>
      <c r="O49" s="128" t="n">
        <v>173.5426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6263</v>
      </c>
      <c r="E50" s="124" t="n">
        <v>29266.9962</v>
      </c>
      <c r="F50" s="125" t="n">
        <v>102.6896</v>
      </c>
      <c r="G50" s="126" t="n">
        <v>20125.8173</v>
      </c>
      <c r="H50" s="126" t="n">
        <v>23900.2709</v>
      </c>
      <c r="I50" s="126" t="n">
        <v>35949.6959</v>
      </c>
      <c r="J50" s="126" t="n">
        <v>41849.1743</v>
      </c>
      <c r="K50" s="127" t="n">
        <v>30386.3166</v>
      </c>
      <c r="L50" s="128" t="n">
        <v>6.72</v>
      </c>
      <c r="M50" s="128" t="n">
        <v>16.45</v>
      </c>
      <c r="N50" s="128" t="n">
        <v>11.82</v>
      </c>
      <c r="O50" s="128" t="n">
        <v>174.432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0169</v>
      </c>
      <c r="E51" s="124" t="n">
        <v>30651.0116</v>
      </c>
      <c r="F51" s="125" t="n">
        <v>103.5531</v>
      </c>
      <c r="G51" s="126" t="n">
        <v>24156.8104</v>
      </c>
      <c r="H51" s="126" t="n">
        <v>27146.4917</v>
      </c>
      <c r="I51" s="126" t="n">
        <v>38879.9008</v>
      </c>
      <c r="J51" s="126" t="n">
        <v>54709.6051</v>
      </c>
      <c r="K51" s="127" t="n">
        <v>36278.3998</v>
      </c>
      <c r="L51" s="128" t="n">
        <v>8.6</v>
      </c>
      <c r="M51" s="128" t="n">
        <v>16.2</v>
      </c>
      <c r="N51" s="128" t="n">
        <v>13.08</v>
      </c>
      <c r="O51" s="128" t="n">
        <v>175.568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208</v>
      </c>
      <c r="E52" s="147" t="n">
        <v>25387.2765</v>
      </c>
      <c r="F52" s="148" t="n">
        <v>103.6836</v>
      </c>
      <c r="G52" s="149" t="n">
        <v>17327.5</v>
      </c>
      <c r="H52" s="149" t="n">
        <v>21615.2672</v>
      </c>
      <c r="I52" s="149" t="n">
        <v>30987.6973</v>
      </c>
      <c r="J52" s="149" t="n">
        <v>38330.8933</v>
      </c>
      <c r="K52" s="150" t="n">
        <v>27009.1189</v>
      </c>
      <c r="L52" s="151" t="n">
        <v>8.29</v>
      </c>
      <c r="M52" s="151" t="n">
        <v>11.09</v>
      </c>
      <c r="N52" s="151" t="n">
        <v>12.14</v>
      </c>
      <c r="O52" s="151" t="n">
        <v>174.9807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2.4699</v>
      </c>
      <c r="E53" s="154" t="n">
        <v>26793.1571</v>
      </c>
      <c r="F53" s="155" t="n">
        <v>104.1572</v>
      </c>
      <c r="G53" s="156" t="n">
        <v>16518.6666</v>
      </c>
      <c r="H53" s="156" t="n">
        <v>21759.0187</v>
      </c>
      <c r="I53" s="156" t="n">
        <v>32377.3373</v>
      </c>
      <c r="J53" s="156" t="n">
        <v>40462.3934</v>
      </c>
      <c r="K53" s="157" t="n">
        <v>28564.9444</v>
      </c>
      <c r="L53" s="158" t="n">
        <v>7.68</v>
      </c>
      <c r="M53" s="158" t="n">
        <v>15.44</v>
      </c>
      <c r="N53" s="158" t="n">
        <v>11.94</v>
      </c>
      <c r="O53" s="158" t="n">
        <v>174.41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102</v>
      </c>
      <c r="D12" s="174" t="n">
        <v>18448.2688</v>
      </c>
      <c r="E12" s="175" t="n">
        <v>12283.3165</v>
      </c>
      <c r="F12" s="175" t="n">
        <v>14344.0833</v>
      </c>
      <c r="G12" s="175" t="n">
        <v>24347.7728</v>
      </c>
      <c r="H12" s="175" t="n">
        <v>29799.2341</v>
      </c>
      <c r="I12" s="175" t="n">
        <v>20009.687</v>
      </c>
      <c r="J12" s="176" t="n">
        <v>7.87</v>
      </c>
      <c r="K12" s="176" t="n">
        <v>16.78</v>
      </c>
      <c r="L12" s="176" t="n">
        <v>10.31</v>
      </c>
      <c r="M12" s="176" t="n">
        <v>173.9691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5.3678</v>
      </c>
      <c r="D13" s="174" t="n">
        <v>28353.9255</v>
      </c>
      <c r="E13" s="175" t="n">
        <v>20796.6197</v>
      </c>
      <c r="F13" s="175" t="n">
        <v>24144.523</v>
      </c>
      <c r="G13" s="175" t="n">
        <v>33996.7374</v>
      </c>
      <c r="H13" s="175" t="n">
        <v>42399.646</v>
      </c>
      <c r="I13" s="175" t="n">
        <v>30960.0919</v>
      </c>
      <c r="J13" s="176" t="n">
        <v>7.65</v>
      </c>
      <c r="K13" s="176" t="n">
        <v>15.19</v>
      </c>
      <c r="L13" s="176" t="n">
        <v>12.23</v>
      </c>
      <c r="M13" s="176" t="n">
        <v>174.5422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3358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659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58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11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609</v>
      </c>
      <c r="D19" s="187" t="n">
        <v>41398.1596</v>
      </c>
      <c r="E19" s="188" t="n">
        <v>30108.5211</v>
      </c>
      <c r="F19" s="188" t="n">
        <v>34791.9702</v>
      </c>
      <c r="G19" s="188" t="n">
        <v>51545.1505</v>
      </c>
      <c r="H19" s="188" t="n">
        <v>63630.0793</v>
      </c>
      <c r="I19" s="188" t="n">
        <v>44823.3791</v>
      </c>
      <c r="J19" s="189" t="n">
        <v>12.92</v>
      </c>
      <c r="K19" s="189" t="n">
        <v>23.12</v>
      </c>
      <c r="L19" s="189" t="n">
        <v>12.72</v>
      </c>
      <c r="M19" s="189" t="n">
        <v>174.294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61</v>
      </c>
      <c r="D20" s="174" t="n">
        <v>47122.9287</v>
      </c>
      <c r="E20" s="175" t="n">
        <v>32524.774</v>
      </c>
      <c r="F20" s="175" t="n">
        <v>38992.0207</v>
      </c>
      <c r="G20" s="175" t="n">
        <v>55602.667</v>
      </c>
      <c r="H20" s="175" t="n">
        <v>63497.315</v>
      </c>
      <c r="I20" s="175" t="n">
        <v>48722.4407</v>
      </c>
      <c r="J20" s="176" t="n">
        <v>12.38</v>
      </c>
      <c r="K20" s="176" t="n">
        <v>26.61</v>
      </c>
      <c r="L20" s="176" t="n">
        <v>10.48</v>
      </c>
      <c r="M20" s="176" t="n">
        <v>174.264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338</v>
      </c>
      <c r="D21" s="174" t="n">
        <v>43371.2947</v>
      </c>
      <c r="E21" s="175" t="n">
        <v>31584.2711</v>
      </c>
      <c r="F21" s="175" t="n">
        <v>35469.1537</v>
      </c>
      <c r="G21" s="175" t="n">
        <v>54266.8759</v>
      </c>
      <c r="H21" s="175" t="n">
        <v>70525.2727</v>
      </c>
      <c r="I21" s="175" t="n">
        <v>47640.6453</v>
      </c>
      <c r="J21" s="176" t="n">
        <v>18.17</v>
      </c>
      <c r="K21" s="176" t="n">
        <v>23.86</v>
      </c>
      <c r="L21" s="176" t="n">
        <v>10.47</v>
      </c>
      <c r="M21" s="176" t="n">
        <v>174.6263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9937</v>
      </c>
      <c r="D22" s="174" t="n">
        <v>40572.0452</v>
      </c>
      <c r="E22" s="175" t="n">
        <v>29729.1559</v>
      </c>
      <c r="F22" s="175" t="n">
        <v>34398.5154</v>
      </c>
      <c r="G22" s="175" t="n">
        <v>49298.5258</v>
      </c>
      <c r="H22" s="175" t="n">
        <v>60931.9225</v>
      </c>
      <c r="I22" s="175" t="n">
        <v>43471.5922</v>
      </c>
      <c r="J22" s="176" t="n">
        <v>10.59</v>
      </c>
      <c r="K22" s="176" t="n">
        <v>22.39</v>
      </c>
      <c r="L22" s="176" t="n">
        <v>14.1</v>
      </c>
      <c r="M22" s="176" t="n">
        <v>174.191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609</v>
      </c>
      <c r="D23" s="174" t="n">
        <v>33853.7531</v>
      </c>
      <c r="E23" s="175" t="n">
        <v>23337.9058</v>
      </c>
      <c r="F23" s="175" t="n">
        <v>26906.1614</v>
      </c>
      <c r="G23" s="175" t="n">
        <v>45064.1392</v>
      </c>
      <c r="H23" s="175" t="n">
        <v>61438.7623</v>
      </c>
      <c r="I23" s="175" t="n">
        <v>38934.9839</v>
      </c>
      <c r="J23" s="176" t="n">
        <v>18.94</v>
      </c>
      <c r="K23" s="176" t="n">
        <v>19.35</v>
      </c>
      <c r="L23" s="176" t="n">
        <v>10.54</v>
      </c>
      <c r="M23" s="176" t="n">
        <v>174.2312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4707</v>
      </c>
      <c r="D24" s="187" t="n">
        <v>28554.4121</v>
      </c>
      <c r="E24" s="188" t="n">
        <v>22974.1032</v>
      </c>
      <c r="F24" s="188" t="n">
        <v>25162.8104</v>
      </c>
      <c r="G24" s="188" t="n">
        <v>33046.9218</v>
      </c>
      <c r="H24" s="188" t="n">
        <v>43518.2557</v>
      </c>
      <c r="I24" s="188" t="n">
        <v>32420.0828</v>
      </c>
      <c r="J24" s="189" t="n">
        <v>7.56</v>
      </c>
      <c r="K24" s="189" t="n">
        <v>13.11</v>
      </c>
      <c r="L24" s="189" t="n">
        <v>13.57</v>
      </c>
      <c r="M24" s="189" t="n">
        <v>175.9193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878</v>
      </c>
      <c r="D25" s="174" t="n">
        <v>30231.9613</v>
      </c>
      <c r="E25" s="175" t="n">
        <v>23556.916</v>
      </c>
      <c r="F25" s="175" t="n">
        <v>26757.9805</v>
      </c>
      <c r="G25" s="175" t="n">
        <v>34537.8973</v>
      </c>
      <c r="H25" s="175" t="n">
        <v>39762.3539</v>
      </c>
      <c r="I25" s="175" t="n">
        <v>31473.1384</v>
      </c>
      <c r="J25" s="176" t="n">
        <v>10.5</v>
      </c>
      <c r="K25" s="176" t="n">
        <v>14.72</v>
      </c>
      <c r="L25" s="176" t="n">
        <v>10.18</v>
      </c>
      <c r="M25" s="176" t="n">
        <v>174.536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679</v>
      </c>
      <c r="D26" s="174" t="n">
        <v>43424.3803</v>
      </c>
      <c r="E26" s="175" t="n">
        <v>29934.6922</v>
      </c>
      <c r="F26" s="175" t="n">
        <v>36121.3258</v>
      </c>
      <c r="G26" s="175" t="n">
        <v>65805.3332</v>
      </c>
      <c r="H26" s="175" t="n">
        <v>92913.8151</v>
      </c>
      <c r="I26" s="175" t="n">
        <v>53628.0097</v>
      </c>
      <c r="J26" s="176" t="n">
        <v>9.39</v>
      </c>
      <c r="K26" s="176" t="n">
        <v>26.22</v>
      </c>
      <c r="L26" s="176" t="n">
        <v>9.25</v>
      </c>
      <c r="M26" s="176" t="n">
        <v>182.3023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6189</v>
      </c>
      <c r="D27" s="174" t="n">
        <v>27287.6062</v>
      </c>
      <c r="E27" s="175" t="n">
        <v>23101.263</v>
      </c>
      <c r="F27" s="175" t="n">
        <v>24724.0475</v>
      </c>
      <c r="G27" s="175" t="n">
        <v>29935.3482</v>
      </c>
      <c r="H27" s="175" t="n">
        <v>32303.1645</v>
      </c>
      <c r="I27" s="175" t="n">
        <v>27597.3859</v>
      </c>
      <c r="J27" s="176" t="n">
        <v>5.07</v>
      </c>
      <c r="K27" s="176" t="n">
        <v>6.14</v>
      </c>
      <c r="L27" s="176" t="n">
        <v>16.82</v>
      </c>
      <c r="M27" s="176" t="n">
        <v>174.819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369</v>
      </c>
      <c r="D28" s="174" t="n">
        <v>30991.8912</v>
      </c>
      <c r="E28" s="175" t="n">
        <v>22264.759</v>
      </c>
      <c r="F28" s="175" t="n">
        <v>26011.1918</v>
      </c>
      <c r="G28" s="175" t="n">
        <v>37793.1566</v>
      </c>
      <c r="H28" s="175" t="n">
        <v>44641.2792</v>
      </c>
      <c r="I28" s="175" t="n">
        <v>32542.2091</v>
      </c>
      <c r="J28" s="176" t="n">
        <v>11.28</v>
      </c>
      <c r="K28" s="176" t="n">
        <v>17.14</v>
      </c>
      <c r="L28" s="176" t="n">
        <v>10.75</v>
      </c>
      <c r="M28" s="176" t="n">
        <v>174.4651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972</v>
      </c>
      <c r="D29" s="174" t="n">
        <v>34157.1717</v>
      </c>
      <c r="E29" s="175" t="n">
        <v>24663.8767</v>
      </c>
      <c r="F29" s="175" t="n">
        <v>28215.7381</v>
      </c>
      <c r="G29" s="175" t="n">
        <v>44622.7532</v>
      </c>
      <c r="H29" s="175" t="n">
        <v>54075.1513</v>
      </c>
      <c r="I29" s="175" t="n">
        <v>37709.6056</v>
      </c>
      <c r="J29" s="176" t="n">
        <v>20.76</v>
      </c>
      <c r="K29" s="176" t="n">
        <v>18.23</v>
      </c>
      <c r="L29" s="176" t="n">
        <v>9.62</v>
      </c>
      <c r="M29" s="176" t="n">
        <v>175.0444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8506</v>
      </c>
      <c r="D30" s="174" t="n">
        <v>26089.6902</v>
      </c>
      <c r="E30" s="175" t="n">
        <v>17818.7288</v>
      </c>
      <c r="F30" s="175" t="n">
        <v>21706.797</v>
      </c>
      <c r="G30" s="175" t="n">
        <v>32179.4101</v>
      </c>
      <c r="H30" s="175" t="n">
        <v>37508.7759</v>
      </c>
      <c r="I30" s="175" t="n">
        <v>27309.0336</v>
      </c>
      <c r="J30" s="176" t="n">
        <v>10.52</v>
      </c>
      <c r="K30" s="176" t="n">
        <v>10.82</v>
      </c>
      <c r="L30" s="176" t="n">
        <v>10.77</v>
      </c>
      <c r="M30" s="176" t="n">
        <v>173.964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0.0345</v>
      </c>
      <c r="D31" s="187" t="n">
        <v>28642.3657</v>
      </c>
      <c r="E31" s="188" t="n">
        <v>20854.5108</v>
      </c>
      <c r="F31" s="188" t="n">
        <v>24110.1075</v>
      </c>
      <c r="G31" s="188" t="n">
        <v>34078.4843</v>
      </c>
      <c r="H31" s="188" t="n">
        <v>39865.5577</v>
      </c>
      <c r="I31" s="188" t="n">
        <v>29627.2799</v>
      </c>
      <c r="J31" s="189" t="n">
        <v>6.51</v>
      </c>
      <c r="K31" s="189" t="n">
        <v>15.83</v>
      </c>
      <c r="L31" s="189" t="n">
        <v>11.17</v>
      </c>
      <c r="M31" s="189" t="n">
        <v>173.6551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7238</v>
      </c>
      <c r="D32" s="174" t="n">
        <v>25906.2539</v>
      </c>
      <c r="E32" s="175" t="n">
        <v>19691.2205</v>
      </c>
      <c r="F32" s="175" t="n">
        <v>22048.0564</v>
      </c>
      <c r="G32" s="175" t="n">
        <v>31259.3958</v>
      </c>
      <c r="H32" s="175" t="n">
        <v>37293.1143</v>
      </c>
      <c r="I32" s="175" t="n">
        <v>27580.9777</v>
      </c>
      <c r="J32" s="176" t="n">
        <v>10.84</v>
      </c>
      <c r="K32" s="176" t="n">
        <v>13.55</v>
      </c>
      <c r="L32" s="176" t="n">
        <v>10.01</v>
      </c>
      <c r="M32" s="176" t="n">
        <v>175.038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1696</v>
      </c>
      <c r="D33" s="174" t="n">
        <v>32796.8915</v>
      </c>
      <c r="E33" s="175" t="n">
        <v>24272.4054</v>
      </c>
      <c r="F33" s="175" t="n">
        <v>28116.6738</v>
      </c>
      <c r="G33" s="175" t="n">
        <v>38118.124</v>
      </c>
      <c r="H33" s="175" t="n">
        <v>42029.6986</v>
      </c>
      <c r="I33" s="175" t="n">
        <v>33199.2435</v>
      </c>
      <c r="J33" s="176" t="n">
        <v>6.16</v>
      </c>
      <c r="K33" s="176" t="n">
        <v>21.13</v>
      </c>
      <c r="L33" s="176" t="n">
        <v>10.05</v>
      </c>
      <c r="M33" s="176" t="n">
        <v>176.655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6.5947</v>
      </c>
      <c r="D34" s="174" t="n">
        <v>28040.9256</v>
      </c>
      <c r="E34" s="175" t="n">
        <v>20716.7689</v>
      </c>
      <c r="F34" s="175" t="n">
        <v>23867.9323</v>
      </c>
      <c r="G34" s="175" t="n">
        <v>33287.7807</v>
      </c>
      <c r="H34" s="175" t="n">
        <v>38905.9762</v>
      </c>
      <c r="I34" s="175" t="n">
        <v>29058.4288</v>
      </c>
      <c r="J34" s="176" t="n">
        <v>6.07</v>
      </c>
      <c r="K34" s="176" t="n">
        <v>14.3</v>
      </c>
      <c r="L34" s="176" t="n">
        <v>11.74</v>
      </c>
      <c r="M34" s="176" t="n">
        <v>172.4394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125</v>
      </c>
      <c r="D35" s="174" t="n">
        <v>24010.7548</v>
      </c>
      <c r="E35" s="175" t="n">
        <v>18290.154</v>
      </c>
      <c r="F35" s="175" t="n">
        <v>21009.5995</v>
      </c>
      <c r="G35" s="175" t="n">
        <v>28432.8718</v>
      </c>
      <c r="H35" s="175" t="n">
        <v>32372.1519</v>
      </c>
      <c r="I35" s="175" t="n">
        <v>25043.7387</v>
      </c>
      <c r="J35" s="176" t="n">
        <v>7.68</v>
      </c>
      <c r="K35" s="176" t="n">
        <v>13.61</v>
      </c>
      <c r="L35" s="176" t="n">
        <v>10.91</v>
      </c>
      <c r="M35" s="176" t="n">
        <v>174.815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</v>
      </c>
      <c r="D36" s="174" t="n">
        <v>25257.6316</v>
      </c>
      <c r="E36" s="175" t="n">
        <v>17834.6666</v>
      </c>
      <c r="F36" s="175" t="n">
        <v>20614.7263</v>
      </c>
      <c r="G36" s="175" t="n">
        <v>28967.982</v>
      </c>
      <c r="H36" s="175" t="n">
        <v>32373.4527</v>
      </c>
      <c r="I36" s="175" t="n">
        <v>25148.8368</v>
      </c>
      <c r="J36" s="176" t="n">
        <v>9.65</v>
      </c>
      <c r="K36" s="176" t="n">
        <v>10.44</v>
      </c>
      <c r="L36" s="176" t="n">
        <v>10.18</v>
      </c>
      <c r="M36" s="176" t="n">
        <v>173.7845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3027</v>
      </c>
      <c r="D37" s="187" t="n">
        <v>22741.0848</v>
      </c>
      <c r="E37" s="188" t="n">
        <v>17364.0914</v>
      </c>
      <c r="F37" s="188" t="n">
        <v>19801.466</v>
      </c>
      <c r="G37" s="188" t="n">
        <v>26654.7875</v>
      </c>
      <c r="H37" s="188" t="n">
        <v>31242.7136</v>
      </c>
      <c r="I37" s="188" t="n">
        <v>23759.6562</v>
      </c>
      <c r="J37" s="189" t="n">
        <v>10.81</v>
      </c>
      <c r="K37" s="189" t="n">
        <v>11.57</v>
      </c>
      <c r="L37" s="189" t="n">
        <v>10.32</v>
      </c>
      <c r="M37" s="189" t="n">
        <v>174.458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264</v>
      </c>
      <c r="D38" s="174" t="n">
        <v>21985.7553</v>
      </c>
      <c r="E38" s="175" t="n">
        <v>17006.5</v>
      </c>
      <c r="F38" s="175" t="n">
        <v>19183.815</v>
      </c>
      <c r="G38" s="175" t="n">
        <v>25615.5852</v>
      </c>
      <c r="H38" s="175" t="n">
        <v>29398.0619</v>
      </c>
      <c r="I38" s="175" t="n">
        <v>23020.7614</v>
      </c>
      <c r="J38" s="176" t="n">
        <v>12.25</v>
      </c>
      <c r="K38" s="176" t="n">
        <v>11.26</v>
      </c>
      <c r="L38" s="176" t="n">
        <v>10.28</v>
      </c>
      <c r="M38" s="176" t="n">
        <v>174.61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751</v>
      </c>
      <c r="D39" s="174" t="n">
        <v>22147.3361</v>
      </c>
      <c r="E39" s="175" t="n">
        <v>14725.203</v>
      </c>
      <c r="F39" s="175" t="n">
        <v>18446.5583</v>
      </c>
      <c r="G39" s="175" t="n">
        <v>24213.1921</v>
      </c>
      <c r="H39" s="175" t="n">
        <v>28124.5263</v>
      </c>
      <c r="I39" s="175" t="n">
        <v>21907.8583</v>
      </c>
      <c r="J39" s="176" t="n">
        <v>10.68</v>
      </c>
      <c r="K39" s="176" t="n">
        <v>12.85</v>
      </c>
      <c r="L39" s="176" t="n">
        <v>9.82</v>
      </c>
      <c r="M39" s="176" t="n">
        <v>173.8553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596</v>
      </c>
      <c r="D40" s="174" t="n">
        <v>25295.0573</v>
      </c>
      <c r="E40" s="175" t="n">
        <v>18494.4344</v>
      </c>
      <c r="F40" s="175" t="n">
        <v>21456.2321</v>
      </c>
      <c r="G40" s="175" t="n">
        <v>29448.7026</v>
      </c>
      <c r="H40" s="175" t="n">
        <v>35096.0004</v>
      </c>
      <c r="I40" s="175" t="n">
        <v>26084.2532</v>
      </c>
      <c r="J40" s="176" t="n">
        <v>12.51</v>
      </c>
      <c r="K40" s="176" t="n">
        <v>12.43</v>
      </c>
      <c r="L40" s="176" t="n">
        <v>10.31</v>
      </c>
      <c r="M40" s="176" t="n">
        <v>174.2061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5415</v>
      </c>
      <c r="D41" s="174" t="n">
        <v>23073.0071</v>
      </c>
      <c r="E41" s="175" t="n">
        <v>17873.8826</v>
      </c>
      <c r="F41" s="175" t="n">
        <v>20098.0902</v>
      </c>
      <c r="G41" s="175" t="n">
        <v>26770.3913</v>
      </c>
      <c r="H41" s="175" t="n">
        <v>31257.9923</v>
      </c>
      <c r="I41" s="175" t="n">
        <v>24049.5943</v>
      </c>
      <c r="J41" s="176" t="n">
        <v>8.95</v>
      </c>
      <c r="K41" s="176" t="n">
        <v>11.42</v>
      </c>
      <c r="L41" s="176" t="n">
        <v>10.41</v>
      </c>
      <c r="M41" s="176" t="n">
        <v>174.4685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4539</v>
      </c>
      <c r="D42" s="187" t="n">
        <v>20680</v>
      </c>
      <c r="E42" s="188" t="n">
        <v>14057.3333</v>
      </c>
      <c r="F42" s="188" t="n">
        <v>16581.5</v>
      </c>
      <c r="G42" s="188" t="n">
        <v>26119.9627</v>
      </c>
      <c r="H42" s="188" t="n">
        <v>32238.4291</v>
      </c>
      <c r="I42" s="188" t="n">
        <v>22140.9813</v>
      </c>
      <c r="J42" s="189" t="n">
        <v>6.48</v>
      </c>
      <c r="K42" s="189" t="n">
        <v>17.79</v>
      </c>
      <c r="L42" s="189" t="n">
        <v>11.15</v>
      </c>
      <c r="M42" s="189" t="n">
        <v>171.8306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8672</v>
      </c>
      <c r="D43" s="174" t="n">
        <v>16096.4166</v>
      </c>
      <c r="E43" s="175" t="n">
        <v>13001.5174</v>
      </c>
      <c r="F43" s="175" t="n">
        <v>14152.2671</v>
      </c>
      <c r="G43" s="175" t="n">
        <v>19524.6609</v>
      </c>
      <c r="H43" s="175" t="n">
        <v>22538.8877</v>
      </c>
      <c r="I43" s="175" t="n">
        <v>17146.8554</v>
      </c>
      <c r="J43" s="176" t="n">
        <v>7.55</v>
      </c>
      <c r="K43" s="176" t="n">
        <v>9.45</v>
      </c>
      <c r="L43" s="176" t="n">
        <v>10.15</v>
      </c>
      <c r="M43" s="176" t="n">
        <v>174.372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89</v>
      </c>
      <c r="D44" s="174" t="n">
        <v>19534.9507</v>
      </c>
      <c r="E44" s="175" t="n">
        <v>15712.785</v>
      </c>
      <c r="F44" s="175" t="n">
        <v>17070.8344</v>
      </c>
      <c r="G44" s="175" t="n">
        <v>21633.7531</v>
      </c>
      <c r="H44" s="175" t="n">
        <v>25410.0945</v>
      </c>
      <c r="I44" s="175" t="n">
        <v>20132.5207</v>
      </c>
      <c r="J44" s="176" t="n">
        <v>8.01</v>
      </c>
      <c r="K44" s="176" t="n">
        <v>14.13</v>
      </c>
      <c r="L44" s="176" t="n">
        <v>10.55</v>
      </c>
      <c r="M44" s="176" t="n">
        <v>173.606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228</v>
      </c>
      <c r="D45" s="174" t="n">
        <v>21588.5534</v>
      </c>
      <c r="E45" s="175" t="n">
        <v>16756.2938</v>
      </c>
      <c r="F45" s="175" t="n">
        <v>18798.2432</v>
      </c>
      <c r="G45" s="175" t="n">
        <v>24949.3043</v>
      </c>
      <c r="H45" s="175" t="n">
        <v>28169.5587</v>
      </c>
      <c r="I45" s="175" t="n">
        <v>22125.9562</v>
      </c>
      <c r="J45" s="176" t="n">
        <v>7.1</v>
      </c>
      <c r="K45" s="176" t="n">
        <v>20.59</v>
      </c>
      <c r="L45" s="176" t="n">
        <v>11.07</v>
      </c>
      <c r="M45" s="176" t="n">
        <v>172.2623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2896</v>
      </c>
      <c r="D46" s="174" t="n">
        <v>29972.5014</v>
      </c>
      <c r="E46" s="175" t="n">
        <v>16720.0129</v>
      </c>
      <c r="F46" s="175" t="n">
        <v>24243.5334</v>
      </c>
      <c r="G46" s="175" t="n">
        <v>34985.9573</v>
      </c>
      <c r="H46" s="175" t="n">
        <v>40216.919</v>
      </c>
      <c r="I46" s="175" t="n">
        <v>29505.0865</v>
      </c>
      <c r="J46" s="176" t="n">
        <v>4.72</v>
      </c>
      <c r="K46" s="176" t="n">
        <v>21.32</v>
      </c>
      <c r="L46" s="176" t="n">
        <v>12.11</v>
      </c>
      <c r="M46" s="176" t="n">
        <v>167.3092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728</v>
      </c>
      <c r="D47" s="187" t="n">
        <v>18696.772</v>
      </c>
      <c r="E47" s="188" t="n">
        <v>14738.5</v>
      </c>
      <c r="F47" s="188" t="n">
        <v>16744.1881</v>
      </c>
      <c r="G47" s="188" t="n">
        <v>21685.3865</v>
      </c>
      <c r="H47" s="188" t="n">
        <v>26180.4778</v>
      </c>
      <c r="I47" s="188" t="n">
        <v>19627.5774</v>
      </c>
      <c r="J47" s="189" t="n">
        <v>7.46</v>
      </c>
      <c r="K47" s="189" t="n">
        <v>14.35</v>
      </c>
      <c r="L47" s="189" t="n">
        <v>10.07</v>
      </c>
      <c r="M47" s="189" t="n">
        <v>175.819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435</v>
      </c>
      <c r="D48" s="174" t="n">
        <v>18422.4077</v>
      </c>
      <c r="E48" s="175" t="n">
        <v>14738.5</v>
      </c>
      <c r="F48" s="175" t="n">
        <v>16254.5</v>
      </c>
      <c r="G48" s="175" t="n">
        <v>21573.6415</v>
      </c>
      <c r="H48" s="175" t="n">
        <v>22632.6336</v>
      </c>
      <c r="I48" s="175" t="n">
        <v>18871.0597</v>
      </c>
      <c r="J48" s="176" t="n">
        <v>6.35</v>
      </c>
      <c r="K48" s="176" t="n">
        <v>17.64</v>
      </c>
      <c r="L48" s="176" t="n">
        <v>10.87</v>
      </c>
      <c r="M48" s="176" t="n">
        <v>175.914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7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 t="n">
        <v>0.0035</v>
      </c>
      <c r="D50" s="174" t="s">
        <v>45</v>
      </c>
      <c r="E50" s="175" t="s">
        <v>45</v>
      </c>
      <c r="F50" s="175" t="s">
        <v>45</v>
      </c>
      <c r="G50" s="175" t="s">
        <v>45</v>
      </c>
      <c r="H50" s="175" t="s">
        <v>45</v>
      </c>
      <c r="I50" s="175" t="s">
        <v>45</v>
      </c>
      <c r="J50" s="176" t="s">
        <v>45</v>
      </c>
      <c r="K50" s="176" t="s">
        <v>45</v>
      </c>
      <c r="L50" s="176" t="s">
        <v>45</v>
      </c>
      <c r="M50" s="176" t="s">
        <v>45</v>
      </c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765</v>
      </c>
      <c r="D51" s="187" t="n">
        <v>21046.656</v>
      </c>
      <c r="E51" s="188" t="n">
        <v>15157.1666</v>
      </c>
      <c r="F51" s="188" t="n">
        <v>17877.3672</v>
      </c>
      <c r="G51" s="188" t="n">
        <v>24576.4765</v>
      </c>
      <c r="H51" s="188" t="n">
        <v>28256.8346</v>
      </c>
      <c r="I51" s="188" t="n">
        <v>21533.4802</v>
      </c>
      <c r="J51" s="189" t="n">
        <v>7</v>
      </c>
      <c r="K51" s="189" t="n">
        <v>16.98</v>
      </c>
      <c r="L51" s="189" t="n">
        <v>9.95</v>
      </c>
      <c r="M51" s="189" t="n">
        <v>177.7308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363</v>
      </c>
      <c r="D52" s="174" t="n">
        <v>21349.6927</v>
      </c>
      <c r="E52" s="175" t="n">
        <v>14654.4166</v>
      </c>
      <c r="F52" s="175" t="n">
        <v>17794.4923</v>
      </c>
      <c r="G52" s="175" t="n">
        <v>24394.9798</v>
      </c>
      <c r="H52" s="175" t="n">
        <v>28474.7088</v>
      </c>
      <c r="I52" s="175" t="n">
        <v>21458.9941</v>
      </c>
      <c r="J52" s="176" t="n">
        <v>5.28</v>
      </c>
      <c r="K52" s="176" t="n">
        <v>19.34</v>
      </c>
      <c r="L52" s="176" t="n">
        <v>10.07</v>
      </c>
      <c r="M52" s="176" t="n">
        <v>177.525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641</v>
      </c>
      <c r="D53" s="174" t="n">
        <v>21390.8556</v>
      </c>
      <c r="E53" s="175" t="n">
        <v>17161.75</v>
      </c>
      <c r="F53" s="175" t="n">
        <v>19000.405</v>
      </c>
      <c r="G53" s="175" t="n">
        <v>23956.5768</v>
      </c>
      <c r="H53" s="175" t="n">
        <v>27716.6236</v>
      </c>
      <c r="I53" s="175" t="n">
        <v>21994.1899</v>
      </c>
      <c r="J53" s="176" t="n">
        <v>9.62</v>
      </c>
      <c r="K53" s="176" t="n">
        <v>15.01</v>
      </c>
      <c r="L53" s="176" t="n">
        <v>10.22</v>
      </c>
      <c r="M53" s="176" t="n">
        <v>176.395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94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769</v>
      </c>
      <c r="D55" s="174" t="n">
        <v>24963.8084</v>
      </c>
      <c r="E55" s="175" t="n">
        <v>17018.5833</v>
      </c>
      <c r="F55" s="175" t="n">
        <v>21765.2279</v>
      </c>
      <c r="G55" s="175" t="n">
        <v>28088.806</v>
      </c>
      <c r="H55" s="175" t="n">
        <v>31069.3598</v>
      </c>
      <c r="I55" s="175" t="n">
        <v>24687.0234</v>
      </c>
      <c r="J55" s="176" t="n">
        <v>6.93</v>
      </c>
      <c r="K55" s="176" t="n">
        <v>23.11</v>
      </c>
      <c r="L55" s="176" t="n">
        <v>8.77</v>
      </c>
      <c r="M55" s="176" t="n">
        <v>184.1957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796</v>
      </c>
      <c r="D56" s="174" t="n">
        <v>17946</v>
      </c>
      <c r="E56" s="175" t="n">
        <v>14245.4837</v>
      </c>
      <c r="F56" s="175" t="n">
        <v>15606.8738</v>
      </c>
      <c r="G56" s="175" t="n">
        <v>20004.564</v>
      </c>
      <c r="H56" s="175" t="n">
        <v>22894.4713</v>
      </c>
      <c r="I56" s="175" t="n">
        <v>18170.7625</v>
      </c>
      <c r="J56" s="176" t="n">
        <v>4.8</v>
      </c>
      <c r="K56" s="176" t="n">
        <v>11.64</v>
      </c>
      <c r="L56" s="176" t="n">
        <v>10.3</v>
      </c>
      <c r="M56" s="176" t="n">
        <v>175.3429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823</v>
      </c>
      <c r="D57" s="187" t="n">
        <v>25398.8927</v>
      </c>
      <c r="E57" s="188" t="n">
        <v>16842.6159</v>
      </c>
      <c r="F57" s="188" t="n">
        <v>20291.1336</v>
      </c>
      <c r="G57" s="188" t="n">
        <v>28234.4543</v>
      </c>
      <c r="H57" s="188" t="n">
        <v>30184.0624</v>
      </c>
      <c r="I57" s="188" t="n">
        <v>24335.0985</v>
      </c>
      <c r="J57" s="189" t="n">
        <v>14.07</v>
      </c>
      <c r="K57" s="189" t="n">
        <v>20.95</v>
      </c>
      <c r="L57" s="189" t="n">
        <v>9.41</v>
      </c>
      <c r="M57" s="189" t="n">
        <v>176.9672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892</v>
      </c>
      <c r="D58" s="174" t="n">
        <v>18282.2668</v>
      </c>
      <c r="E58" s="175" t="n">
        <v>14377.8215</v>
      </c>
      <c r="F58" s="175" t="n">
        <v>16168.8333</v>
      </c>
      <c r="G58" s="175" t="n">
        <v>21793.0209</v>
      </c>
      <c r="H58" s="175" t="n">
        <v>27368.3523</v>
      </c>
      <c r="I58" s="175" t="n">
        <v>19359.7738</v>
      </c>
      <c r="J58" s="176" t="n">
        <v>7.41</v>
      </c>
      <c r="K58" s="176" t="n">
        <v>19.57</v>
      </c>
      <c r="L58" s="176" t="n">
        <v>10</v>
      </c>
      <c r="M58" s="176" t="n">
        <v>176.328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1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692</v>
      </c>
      <c r="D60" s="174" t="n">
        <v>26510.3726</v>
      </c>
      <c r="E60" s="175" t="n">
        <v>19411.3255</v>
      </c>
      <c r="F60" s="175" t="n">
        <v>22578.2652</v>
      </c>
      <c r="G60" s="175" t="n">
        <v>28675.2775</v>
      </c>
      <c r="H60" s="175" t="n">
        <v>30504.0701</v>
      </c>
      <c r="I60" s="175" t="n">
        <v>25704.1764</v>
      </c>
      <c r="J60" s="176" t="n">
        <v>15.46</v>
      </c>
      <c r="K60" s="176" t="n">
        <v>21.24</v>
      </c>
      <c r="L60" s="176" t="n">
        <v>9.29</v>
      </c>
      <c r="M60" s="176" t="n">
        <v>177.146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792</v>
      </c>
      <c r="D61" s="187" t="n">
        <v>13278.9559</v>
      </c>
      <c r="E61" s="188" t="n">
        <v>11065.8105</v>
      </c>
      <c r="F61" s="188" t="n">
        <v>12029.4354</v>
      </c>
      <c r="G61" s="188" t="n">
        <v>15961.0483</v>
      </c>
      <c r="H61" s="188" t="n">
        <v>19461.7435</v>
      </c>
      <c r="I61" s="188" t="n">
        <v>14353.1867</v>
      </c>
      <c r="J61" s="189" t="n">
        <v>7.04</v>
      </c>
      <c r="K61" s="189" t="n">
        <v>9.61</v>
      </c>
      <c r="L61" s="189" t="n">
        <v>10.17</v>
      </c>
      <c r="M61" s="189" t="n">
        <v>174.9267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3727</v>
      </c>
      <c r="D62" s="174" t="n">
        <v>13072.4947</v>
      </c>
      <c r="E62" s="175" t="n">
        <v>11344.2224</v>
      </c>
      <c r="F62" s="175" t="n">
        <v>12056.1456</v>
      </c>
      <c r="G62" s="175" t="n">
        <v>15171.6636</v>
      </c>
      <c r="H62" s="175" t="n">
        <v>18206.8879</v>
      </c>
      <c r="I62" s="175" t="n">
        <v>13973.4824</v>
      </c>
      <c r="J62" s="176" t="n">
        <v>7</v>
      </c>
      <c r="K62" s="176" t="n">
        <v>9.09</v>
      </c>
      <c r="L62" s="176" t="n">
        <v>10.11</v>
      </c>
      <c r="M62" s="176" t="n">
        <v>174.895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9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744</v>
      </c>
      <c r="D64" s="174" t="n">
        <v>17624.5</v>
      </c>
      <c r="E64" s="175" t="n">
        <v>13522.563</v>
      </c>
      <c r="F64" s="175" t="n">
        <v>16278.0963</v>
      </c>
      <c r="G64" s="175" t="n">
        <v>19596.1907</v>
      </c>
      <c r="H64" s="175" t="n">
        <v>23129.1633</v>
      </c>
      <c r="I64" s="175" t="n">
        <v>17920.5316</v>
      </c>
      <c r="J64" s="176" t="n">
        <v>9.47</v>
      </c>
      <c r="K64" s="176" t="n">
        <v>13.61</v>
      </c>
      <c r="L64" s="176" t="n">
        <v>10.19</v>
      </c>
      <c r="M64" s="176" t="n">
        <v>177.1661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22</v>
      </c>
      <c r="D65" s="174" t="n">
        <v>13419.6458</v>
      </c>
      <c r="E65" s="175" t="n">
        <v>12228.9345</v>
      </c>
      <c r="F65" s="175" t="n">
        <v>12689.0943</v>
      </c>
      <c r="G65" s="175" t="n">
        <v>15987.6243</v>
      </c>
      <c r="H65" s="175" t="n">
        <v>20565.2047</v>
      </c>
      <c r="I65" s="175" t="n">
        <v>14788.278</v>
      </c>
      <c r="J65" s="176" t="n">
        <v>6.52</v>
      </c>
      <c r="K65" s="176" t="n">
        <v>11.86</v>
      </c>
      <c r="L65" s="176" t="n">
        <v>10.5</v>
      </c>
      <c r="M65" s="176" t="n">
        <v>173.054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83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3519</v>
      </c>
      <c r="D67" s="174" t="n">
        <v>13920.75</v>
      </c>
      <c r="E67" s="175" t="n">
        <v>9739.6251</v>
      </c>
      <c r="F67" s="175" t="n">
        <v>10794.5084</v>
      </c>
      <c r="G67" s="175" t="n">
        <v>18517.0481</v>
      </c>
      <c r="H67" s="175" t="n">
        <v>21901.0122</v>
      </c>
      <c r="I67" s="175" t="n">
        <v>15004.8678</v>
      </c>
      <c r="J67" s="176" t="n">
        <v>6.56</v>
      </c>
      <c r="K67" s="176" t="n">
        <v>10.2</v>
      </c>
      <c r="L67" s="176" t="n">
        <v>10.35</v>
      </c>
      <c r="M67" s="176" t="n">
        <v>174.872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2.4699</v>
      </c>
      <c r="D70" s="194" t="n">
        <v>26793.1571</v>
      </c>
      <c r="E70" s="195" t="n">
        <v>16518.6666</v>
      </c>
      <c r="F70" s="195" t="n">
        <v>21759.0187</v>
      </c>
      <c r="G70" s="195" t="n">
        <v>32377.3373</v>
      </c>
      <c r="H70" s="195" t="n">
        <v>40462.3934</v>
      </c>
      <c r="I70" s="195" t="n">
        <v>28564.9444</v>
      </c>
      <c r="J70" s="196" t="n">
        <v>7.68</v>
      </c>
      <c r="K70" s="196" t="n">
        <v>15.44</v>
      </c>
      <c r="L70" s="196" t="n">
        <v>11.94</v>
      </c>
      <c r="M70" s="196" t="n">
        <v>174.416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067</v>
      </c>
      <c r="C12" s="209" t="n">
        <v>46658.4157</v>
      </c>
      <c r="D12" s="210" t="n">
        <v>33329.1336</v>
      </c>
      <c r="E12" s="210" t="n">
        <v>39222.3598</v>
      </c>
      <c r="F12" s="210" t="n">
        <v>51638.4596</v>
      </c>
      <c r="G12" s="210" t="n">
        <v>61292.4403</v>
      </c>
      <c r="H12" s="210" t="n">
        <v>47302.0356</v>
      </c>
      <c r="I12" s="211" t="n">
        <v>11.5</v>
      </c>
      <c r="J12" s="211" t="n">
        <v>25.42</v>
      </c>
      <c r="K12" s="211" t="n">
        <v>10.4</v>
      </c>
      <c r="L12" s="211" t="n">
        <v>174.290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35</v>
      </c>
      <c r="C13" s="214" t="n">
        <v>53290.1666</v>
      </c>
      <c r="D13" s="215" t="n">
        <v>30913.827</v>
      </c>
      <c r="E13" s="215" t="n">
        <v>41393.6933</v>
      </c>
      <c r="F13" s="215" t="n">
        <v>59242.8191</v>
      </c>
      <c r="G13" s="215" t="n">
        <v>78172.7073</v>
      </c>
      <c r="H13" s="215" t="n">
        <v>53928.1795</v>
      </c>
      <c r="I13" s="216" t="n">
        <v>15.11</v>
      </c>
      <c r="J13" s="216" t="n">
        <v>30.01</v>
      </c>
      <c r="K13" s="216" t="n">
        <v>10.98</v>
      </c>
      <c r="L13" s="216" t="n">
        <v>174.247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816</v>
      </c>
      <c r="C14" s="209" t="n">
        <v>41476.8272</v>
      </c>
      <c r="D14" s="210" t="n">
        <v>33270.074</v>
      </c>
      <c r="E14" s="210" t="n">
        <v>38144.5613</v>
      </c>
      <c r="F14" s="210" t="n">
        <v>50966.611</v>
      </c>
      <c r="G14" s="210" t="n">
        <v>68511.1745</v>
      </c>
      <c r="H14" s="210" t="n">
        <v>47739.4485</v>
      </c>
      <c r="I14" s="211" t="n">
        <v>19.09</v>
      </c>
      <c r="J14" s="211" t="n">
        <v>23.38</v>
      </c>
      <c r="K14" s="211" t="n">
        <v>10.27</v>
      </c>
      <c r="L14" s="211" t="n">
        <v>174.8085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39</v>
      </c>
      <c r="C15" s="214" t="n">
        <v>35551.888</v>
      </c>
      <c r="D15" s="215" t="n">
        <v>30142.5828</v>
      </c>
      <c r="E15" s="215" t="n">
        <v>31390.2043</v>
      </c>
      <c r="F15" s="215" t="n">
        <v>46261.893</v>
      </c>
      <c r="G15" s="215" t="n">
        <v>58465.6416</v>
      </c>
      <c r="H15" s="215" t="n">
        <v>41882.146</v>
      </c>
      <c r="I15" s="216" t="n">
        <v>15.62</v>
      </c>
      <c r="J15" s="216" t="n">
        <v>18.62</v>
      </c>
      <c r="K15" s="216" t="n">
        <v>10.4</v>
      </c>
      <c r="L15" s="216" t="n">
        <v>175.414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804</v>
      </c>
      <c r="C16" s="209" t="n">
        <v>43964.8735</v>
      </c>
      <c r="D16" s="210" t="n">
        <v>31890.694</v>
      </c>
      <c r="E16" s="210" t="n">
        <v>35683.764</v>
      </c>
      <c r="F16" s="210" t="n">
        <v>53859.4041</v>
      </c>
      <c r="G16" s="210" t="n">
        <v>70525.2727</v>
      </c>
      <c r="H16" s="210" t="n">
        <v>46816.2105</v>
      </c>
      <c r="I16" s="211" t="n">
        <v>18.59</v>
      </c>
      <c r="J16" s="211" t="n">
        <v>23.93</v>
      </c>
      <c r="K16" s="211" t="n">
        <v>10.63</v>
      </c>
      <c r="L16" s="211" t="n">
        <v>174.460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888</v>
      </c>
      <c r="C17" s="214" t="n">
        <v>33657.953</v>
      </c>
      <c r="D17" s="215" t="n">
        <v>27755.1955</v>
      </c>
      <c r="E17" s="215" t="n">
        <v>29635.2764</v>
      </c>
      <c r="F17" s="215" t="n">
        <v>39027.328</v>
      </c>
      <c r="G17" s="215" t="n">
        <v>41990.4867</v>
      </c>
      <c r="H17" s="215" t="n">
        <v>34298.284</v>
      </c>
      <c r="I17" s="216" t="n">
        <v>8.84</v>
      </c>
      <c r="J17" s="216" t="n">
        <v>18.33</v>
      </c>
      <c r="K17" s="216" t="n">
        <v>15.42</v>
      </c>
      <c r="L17" s="216" t="n">
        <v>174.805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83</v>
      </c>
      <c r="C18" s="209" t="n">
        <v>42736.6175</v>
      </c>
      <c r="D18" s="210" t="n">
        <v>30108.5211</v>
      </c>
      <c r="E18" s="210" t="n">
        <v>33428.7461</v>
      </c>
      <c r="F18" s="210" t="n">
        <v>53667.6645</v>
      </c>
      <c r="G18" s="210" t="n">
        <v>64300.9714</v>
      </c>
      <c r="H18" s="210" t="n">
        <v>45506.1777</v>
      </c>
      <c r="I18" s="211" t="n">
        <v>10.98</v>
      </c>
      <c r="J18" s="211" t="n">
        <v>25.95</v>
      </c>
      <c r="K18" s="211" t="n">
        <v>12.3</v>
      </c>
      <c r="L18" s="211" t="n">
        <v>175.146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088</v>
      </c>
      <c r="C19" s="214" t="n">
        <v>41748.9329</v>
      </c>
      <c r="D19" s="215" t="n">
        <v>32745.9276</v>
      </c>
      <c r="E19" s="215" t="n">
        <v>36929.1579</v>
      </c>
      <c r="F19" s="215" t="n">
        <v>48427.9712</v>
      </c>
      <c r="G19" s="215" t="n">
        <v>56449.6566</v>
      </c>
      <c r="H19" s="215" t="n">
        <v>43384.082</v>
      </c>
      <c r="I19" s="216" t="n">
        <v>9.49</v>
      </c>
      <c r="J19" s="216" t="n">
        <v>21.24</v>
      </c>
      <c r="K19" s="216" t="n">
        <v>15.76</v>
      </c>
      <c r="L19" s="216" t="n">
        <v>174.48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024</v>
      </c>
      <c r="C20" s="209" t="n">
        <v>51442.1928</v>
      </c>
      <c r="D20" s="210" t="n">
        <v>29069.4443</v>
      </c>
      <c r="E20" s="210" t="n">
        <v>34213.3999</v>
      </c>
      <c r="F20" s="210" t="n">
        <v>65340.9317</v>
      </c>
      <c r="G20" s="210" t="n">
        <v>70912.9504</v>
      </c>
      <c r="H20" s="210" t="n">
        <v>51066.637</v>
      </c>
      <c r="I20" s="211" t="n">
        <v>8.31</v>
      </c>
      <c r="J20" s="211" t="n">
        <v>27.03</v>
      </c>
      <c r="K20" s="211" t="n">
        <v>11.21</v>
      </c>
      <c r="L20" s="211" t="n">
        <v>170.195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433</v>
      </c>
      <c r="C21" s="214" t="n">
        <v>33259.9146</v>
      </c>
      <c r="D21" s="215" t="n">
        <v>21780.9869</v>
      </c>
      <c r="E21" s="215" t="n">
        <v>26572.8038</v>
      </c>
      <c r="F21" s="215" t="n">
        <v>44984.0001</v>
      </c>
      <c r="G21" s="215" t="n">
        <v>55811.942</v>
      </c>
      <c r="H21" s="215" t="n">
        <v>37102.917</v>
      </c>
      <c r="I21" s="216" t="n">
        <v>20.02</v>
      </c>
      <c r="J21" s="216" t="n">
        <v>18.24</v>
      </c>
      <c r="K21" s="216" t="n">
        <v>11.87</v>
      </c>
      <c r="L21" s="216" t="n">
        <v>174.26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58</v>
      </c>
      <c r="C22" s="209" t="n">
        <v>35155.1507</v>
      </c>
      <c r="D22" s="210" t="n">
        <v>23361.6696</v>
      </c>
      <c r="E22" s="210" t="n">
        <v>25798.1267</v>
      </c>
      <c r="F22" s="210" t="n">
        <v>42384.1013</v>
      </c>
      <c r="G22" s="210" t="n">
        <v>59910.5848</v>
      </c>
      <c r="H22" s="210" t="n">
        <v>36307.7063</v>
      </c>
      <c r="I22" s="211" t="n">
        <v>9.11</v>
      </c>
      <c r="J22" s="211" t="n">
        <v>15.27</v>
      </c>
      <c r="K22" s="211" t="n">
        <v>10.05</v>
      </c>
      <c r="L22" s="211" t="n">
        <v>179.4246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597</v>
      </c>
      <c r="C23" s="214" t="n">
        <v>27524.9331</v>
      </c>
      <c r="D23" s="215" t="n">
        <v>22175.1884</v>
      </c>
      <c r="E23" s="215" t="n">
        <v>24856.761</v>
      </c>
      <c r="F23" s="215" t="n">
        <v>31484.9437</v>
      </c>
      <c r="G23" s="215" t="n">
        <v>36337.6164</v>
      </c>
      <c r="H23" s="215" t="n">
        <v>28641.0267</v>
      </c>
      <c r="I23" s="216" t="n">
        <v>12.11</v>
      </c>
      <c r="J23" s="216" t="n">
        <v>11.18</v>
      </c>
      <c r="K23" s="216" t="n">
        <v>8.6</v>
      </c>
      <c r="L23" s="216" t="n">
        <v>174.3626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1243</v>
      </c>
      <c r="C24" s="209" t="n">
        <v>29496.6819</v>
      </c>
      <c r="D24" s="210" t="n">
        <v>23358.3708</v>
      </c>
      <c r="E24" s="210" t="n">
        <v>26243.877</v>
      </c>
      <c r="F24" s="210" t="n">
        <v>33117.7528</v>
      </c>
      <c r="G24" s="210" t="n">
        <v>36512.3407</v>
      </c>
      <c r="H24" s="210" t="n">
        <v>29618.0921</v>
      </c>
      <c r="I24" s="211" t="n">
        <v>9.52</v>
      </c>
      <c r="J24" s="211" t="n">
        <v>12.81</v>
      </c>
      <c r="K24" s="211" t="n">
        <v>10.79</v>
      </c>
      <c r="L24" s="211" t="n">
        <v>174.1203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4533</v>
      </c>
      <c r="C25" s="214" t="n">
        <v>82024.7803</v>
      </c>
      <c r="D25" s="215" t="n">
        <v>51240.0426</v>
      </c>
      <c r="E25" s="215" t="n">
        <v>62632.3026</v>
      </c>
      <c r="F25" s="215" t="n">
        <v>102263.2834</v>
      </c>
      <c r="G25" s="215" t="n">
        <v>119677.3649</v>
      </c>
      <c r="H25" s="215" t="n">
        <v>83515.1225</v>
      </c>
      <c r="I25" s="216" t="n">
        <v>11.38</v>
      </c>
      <c r="J25" s="216" t="n">
        <v>30.18</v>
      </c>
      <c r="K25" s="216" t="n">
        <v>8.67</v>
      </c>
      <c r="L25" s="216" t="n">
        <v>190.7483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7417</v>
      </c>
      <c r="C26" s="209" t="n">
        <v>38630.5607</v>
      </c>
      <c r="D26" s="210" t="n">
        <v>29874.1826</v>
      </c>
      <c r="E26" s="210" t="n">
        <v>34087.8927</v>
      </c>
      <c r="F26" s="210" t="n">
        <v>42411.6972</v>
      </c>
      <c r="G26" s="210" t="n">
        <v>45808.7223</v>
      </c>
      <c r="H26" s="210" t="n">
        <v>38263.4986</v>
      </c>
      <c r="I26" s="211" t="n">
        <v>6.27</v>
      </c>
      <c r="J26" s="211" t="n">
        <v>22.9</v>
      </c>
      <c r="K26" s="211" t="n">
        <v>10.41</v>
      </c>
      <c r="L26" s="211" t="n">
        <v>174.8131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6393</v>
      </c>
      <c r="C27" s="214" t="n">
        <v>27881.814</v>
      </c>
      <c r="D27" s="215" t="n">
        <v>24010.0921</v>
      </c>
      <c r="E27" s="215" t="n">
        <v>25466.1539</v>
      </c>
      <c r="F27" s="215" t="n">
        <v>30377.6454</v>
      </c>
      <c r="G27" s="215" t="n">
        <v>32665.5352</v>
      </c>
      <c r="H27" s="215" t="n">
        <v>28147.0606</v>
      </c>
      <c r="I27" s="216" t="n">
        <v>4.02</v>
      </c>
      <c r="J27" s="216" t="n">
        <v>7.21</v>
      </c>
      <c r="K27" s="216" t="n">
        <v>17.1</v>
      </c>
      <c r="L27" s="216" t="n">
        <v>175.1728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1029</v>
      </c>
      <c r="C28" s="209" t="n">
        <v>28634.7781</v>
      </c>
      <c r="D28" s="210" t="n">
        <v>24290.6803</v>
      </c>
      <c r="E28" s="210" t="n">
        <v>26235.8124</v>
      </c>
      <c r="F28" s="210" t="n">
        <v>30708.8049</v>
      </c>
      <c r="G28" s="210" t="n">
        <v>33058.9193</v>
      </c>
      <c r="H28" s="210" t="n">
        <v>28770.2777</v>
      </c>
      <c r="I28" s="211" t="n">
        <v>4.95</v>
      </c>
      <c r="J28" s="211" t="n">
        <v>6.43</v>
      </c>
      <c r="K28" s="211" t="n">
        <v>17.26</v>
      </c>
      <c r="L28" s="211" t="n">
        <v>174.951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2856</v>
      </c>
      <c r="C29" s="214" t="n">
        <v>28389.2938</v>
      </c>
      <c r="D29" s="215" t="n">
        <v>24517.7409</v>
      </c>
      <c r="E29" s="215" t="n">
        <v>26299.6207</v>
      </c>
      <c r="F29" s="215" t="n">
        <v>30251.9846</v>
      </c>
      <c r="G29" s="215" t="n">
        <v>32320.85</v>
      </c>
      <c r="H29" s="215" t="n">
        <v>28536.1337</v>
      </c>
      <c r="I29" s="216" t="n">
        <v>5.7</v>
      </c>
      <c r="J29" s="216" t="n">
        <v>5.18</v>
      </c>
      <c r="K29" s="216" t="n">
        <v>16.81</v>
      </c>
      <c r="L29" s="216" t="n">
        <v>174.471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1687</v>
      </c>
      <c r="C30" s="209" t="n">
        <v>24240.114</v>
      </c>
      <c r="D30" s="210" t="n">
        <v>21629.2256</v>
      </c>
      <c r="E30" s="210" t="n">
        <v>22887.5527</v>
      </c>
      <c r="F30" s="210" t="n">
        <v>25500.5273</v>
      </c>
      <c r="G30" s="210" t="n">
        <v>27231.18</v>
      </c>
      <c r="H30" s="210" t="n">
        <v>24298.7125</v>
      </c>
      <c r="I30" s="211" t="n">
        <v>5.56</v>
      </c>
      <c r="J30" s="211" t="n">
        <v>3.19</v>
      </c>
      <c r="K30" s="211" t="n">
        <v>16.02</v>
      </c>
      <c r="L30" s="211" t="n">
        <v>174.648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2357</v>
      </c>
      <c r="C31" s="214" t="n">
        <v>27084.8304</v>
      </c>
      <c r="D31" s="215" t="n">
        <v>23578.7185</v>
      </c>
      <c r="E31" s="215" t="n">
        <v>24715.5553</v>
      </c>
      <c r="F31" s="215" t="n">
        <v>29460.0583</v>
      </c>
      <c r="G31" s="215" t="n">
        <v>32297.7928</v>
      </c>
      <c r="H31" s="215" t="n">
        <v>27598.8524</v>
      </c>
      <c r="I31" s="216" t="n">
        <v>4.34</v>
      </c>
      <c r="J31" s="216" t="n">
        <v>5.19</v>
      </c>
      <c r="K31" s="216" t="n">
        <v>16.15</v>
      </c>
      <c r="L31" s="216" t="n">
        <v>174.1709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0605</v>
      </c>
      <c r="C32" s="209" t="n">
        <v>26777.0225</v>
      </c>
      <c r="D32" s="210" t="n">
        <v>24056.6468</v>
      </c>
      <c r="E32" s="210" t="n">
        <v>24912.7498</v>
      </c>
      <c r="F32" s="210" t="n">
        <v>27985.5189</v>
      </c>
      <c r="G32" s="210" t="n">
        <v>29458.1086</v>
      </c>
      <c r="H32" s="210" t="n">
        <v>26872.9373</v>
      </c>
      <c r="I32" s="211" t="n">
        <v>2.48</v>
      </c>
      <c r="J32" s="211" t="n">
        <v>3.66</v>
      </c>
      <c r="K32" s="211" t="n">
        <v>17.21</v>
      </c>
      <c r="L32" s="211" t="n">
        <v>174.572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591</v>
      </c>
      <c r="C33" s="214" t="n">
        <v>24720.8734</v>
      </c>
      <c r="D33" s="215" t="n">
        <v>21516.9481</v>
      </c>
      <c r="E33" s="215" t="n">
        <v>23124.1181</v>
      </c>
      <c r="F33" s="215" t="n">
        <v>26903.2214</v>
      </c>
      <c r="G33" s="215" t="n">
        <v>30850.3903</v>
      </c>
      <c r="H33" s="215" t="n">
        <v>25586.9533</v>
      </c>
      <c r="I33" s="216" t="n">
        <v>5.54</v>
      </c>
      <c r="J33" s="216" t="n">
        <v>6.23</v>
      </c>
      <c r="K33" s="216" t="n">
        <v>16.14</v>
      </c>
      <c r="L33" s="216" t="n">
        <v>174.8208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1404</v>
      </c>
      <c r="C34" s="209" t="n">
        <v>30712.2139</v>
      </c>
      <c r="D34" s="210" t="n">
        <v>24356.0548</v>
      </c>
      <c r="E34" s="210" t="n">
        <v>27510.7891</v>
      </c>
      <c r="F34" s="210" t="n">
        <v>34987.5031</v>
      </c>
      <c r="G34" s="210" t="n">
        <v>40623.5524</v>
      </c>
      <c r="H34" s="210" t="n">
        <v>31716.8713</v>
      </c>
      <c r="I34" s="211" t="n">
        <v>11.7</v>
      </c>
      <c r="J34" s="211" t="n">
        <v>16.46</v>
      </c>
      <c r="K34" s="211" t="n">
        <v>10.25</v>
      </c>
      <c r="L34" s="211" t="n">
        <v>174.430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4186</v>
      </c>
      <c r="C35" s="214" t="n">
        <v>31441.742</v>
      </c>
      <c r="D35" s="215" t="n">
        <v>22264.759</v>
      </c>
      <c r="E35" s="215" t="n">
        <v>25701.3588</v>
      </c>
      <c r="F35" s="215" t="n">
        <v>38284.9785</v>
      </c>
      <c r="G35" s="215" t="n">
        <v>46704.3913</v>
      </c>
      <c r="H35" s="215" t="n">
        <v>33024.7554</v>
      </c>
      <c r="I35" s="216" t="n">
        <v>10.85</v>
      </c>
      <c r="J35" s="216" t="n">
        <v>17.44</v>
      </c>
      <c r="K35" s="216" t="n">
        <v>10.93</v>
      </c>
      <c r="L35" s="216" t="n">
        <v>174.353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604</v>
      </c>
      <c r="C36" s="209" t="n">
        <v>28565.9123</v>
      </c>
      <c r="D36" s="210" t="n">
        <v>21922.055</v>
      </c>
      <c r="E36" s="210" t="n">
        <v>25887.2474</v>
      </c>
      <c r="F36" s="210" t="n">
        <v>33696.5055</v>
      </c>
      <c r="G36" s="210" t="n">
        <v>38752.1686</v>
      </c>
      <c r="H36" s="210" t="n">
        <v>30132.279</v>
      </c>
      <c r="I36" s="211" t="n">
        <v>10.48</v>
      </c>
      <c r="J36" s="211" t="n">
        <v>13.86</v>
      </c>
      <c r="K36" s="211" t="n">
        <v>9.86</v>
      </c>
      <c r="L36" s="211" t="n">
        <v>175.172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098</v>
      </c>
      <c r="C37" s="214" t="n">
        <v>31854.6034</v>
      </c>
      <c r="D37" s="215" t="n">
        <v>26636.103</v>
      </c>
      <c r="E37" s="215" t="n">
        <v>29399.4189</v>
      </c>
      <c r="F37" s="215" t="n">
        <v>35478.2336</v>
      </c>
      <c r="G37" s="215" t="n">
        <v>38477.2811</v>
      </c>
      <c r="H37" s="215" t="n">
        <v>32240.9501</v>
      </c>
      <c r="I37" s="216" t="n">
        <v>24.93</v>
      </c>
      <c r="J37" s="216" t="n">
        <v>5.07</v>
      </c>
      <c r="K37" s="216" t="n">
        <v>10.09</v>
      </c>
      <c r="L37" s="216" t="n">
        <v>174.9283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876</v>
      </c>
      <c r="C38" s="209" t="n">
        <v>31629.0897</v>
      </c>
      <c r="D38" s="210" t="n">
        <v>23601.1115</v>
      </c>
      <c r="E38" s="210" t="n">
        <v>27332.3602</v>
      </c>
      <c r="F38" s="210" t="n">
        <v>38030.0825</v>
      </c>
      <c r="G38" s="210" t="n">
        <v>44207.5051</v>
      </c>
      <c r="H38" s="210" t="n">
        <v>33197.2368</v>
      </c>
      <c r="I38" s="211" t="n">
        <v>14.02</v>
      </c>
      <c r="J38" s="211" t="n">
        <v>15.54</v>
      </c>
      <c r="K38" s="211" t="n">
        <v>10.62</v>
      </c>
      <c r="L38" s="211" t="n">
        <v>174.833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13</v>
      </c>
      <c r="C39" s="214" t="n">
        <v>23870.5171</v>
      </c>
      <c r="D39" s="215" t="n">
        <v>18345.1108</v>
      </c>
      <c r="E39" s="215" t="n">
        <v>21556.7444</v>
      </c>
      <c r="F39" s="215" t="n">
        <v>26532.0377</v>
      </c>
      <c r="G39" s="215" t="n">
        <v>30907.467</v>
      </c>
      <c r="H39" s="215" t="n">
        <v>24437.2999</v>
      </c>
      <c r="I39" s="216" t="n">
        <v>4.8</v>
      </c>
      <c r="J39" s="216" t="n">
        <v>10.45</v>
      </c>
      <c r="K39" s="216" t="n">
        <v>9.8</v>
      </c>
      <c r="L39" s="216" t="n">
        <v>174.6165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717</v>
      </c>
      <c r="C40" s="209" t="n">
        <v>33377.1589</v>
      </c>
      <c r="D40" s="210" t="n">
        <v>25103.4728</v>
      </c>
      <c r="E40" s="210" t="n">
        <v>27852.4241</v>
      </c>
      <c r="F40" s="210" t="n">
        <v>36997.031</v>
      </c>
      <c r="G40" s="210" t="n">
        <v>45533.8546</v>
      </c>
      <c r="H40" s="210" t="n">
        <v>33539.4733</v>
      </c>
      <c r="I40" s="211" t="n">
        <v>6.62</v>
      </c>
      <c r="J40" s="211" t="n">
        <v>16.1</v>
      </c>
      <c r="K40" s="211" t="n">
        <v>13.8</v>
      </c>
      <c r="L40" s="211" t="n">
        <v>174.80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458</v>
      </c>
      <c r="C41" s="214" t="n">
        <v>29072.1721</v>
      </c>
      <c r="D41" s="215" t="n">
        <v>21850.2912</v>
      </c>
      <c r="E41" s="215" t="n">
        <v>24925.4034</v>
      </c>
      <c r="F41" s="215" t="n">
        <v>33202.7794</v>
      </c>
      <c r="G41" s="215" t="n">
        <v>38365.2115</v>
      </c>
      <c r="H41" s="215" t="n">
        <v>29478.9884</v>
      </c>
      <c r="I41" s="216" t="n">
        <v>9.58</v>
      </c>
      <c r="J41" s="216" t="n">
        <v>17.43</v>
      </c>
      <c r="K41" s="216" t="n">
        <v>10.84</v>
      </c>
      <c r="L41" s="216" t="n">
        <v>175.177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869</v>
      </c>
      <c r="C42" s="209" t="n">
        <v>29082.0114</v>
      </c>
      <c r="D42" s="210" t="n">
        <v>23268.9703</v>
      </c>
      <c r="E42" s="210" t="n">
        <v>25444.2798</v>
      </c>
      <c r="F42" s="210" t="n">
        <v>33412.7608</v>
      </c>
      <c r="G42" s="210" t="n">
        <v>40051.6106</v>
      </c>
      <c r="H42" s="210" t="n">
        <v>30327.1382</v>
      </c>
      <c r="I42" s="211" t="n">
        <v>11.53</v>
      </c>
      <c r="J42" s="211" t="n">
        <v>17.07</v>
      </c>
      <c r="K42" s="211" t="n">
        <v>10.14</v>
      </c>
      <c r="L42" s="211" t="n">
        <v>174.415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05</v>
      </c>
      <c r="C43" s="214" t="n">
        <v>27702.6433</v>
      </c>
      <c r="D43" s="215" t="n">
        <v>20939.8526</v>
      </c>
      <c r="E43" s="215" t="n">
        <v>23397.5601</v>
      </c>
      <c r="F43" s="215" t="n">
        <v>31720.5198</v>
      </c>
      <c r="G43" s="215" t="n">
        <v>37293.1143</v>
      </c>
      <c r="H43" s="215" t="n">
        <v>28631.0418</v>
      </c>
      <c r="I43" s="216" t="n">
        <v>9.72</v>
      </c>
      <c r="J43" s="216" t="n">
        <v>18.21</v>
      </c>
      <c r="K43" s="216" t="n">
        <v>9.68</v>
      </c>
      <c r="L43" s="216" t="n">
        <v>176.804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109</v>
      </c>
      <c r="C44" s="209" t="n">
        <v>39326.8875</v>
      </c>
      <c r="D44" s="210" t="n">
        <v>25582.3931</v>
      </c>
      <c r="E44" s="210" t="n">
        <v>31125.7176</v>
      </c>
      <c r="F44" s="210" t="n">
        <v>43897.6896</v>
      </c>
      <c r="G44" s="210" t="n">
        <v>49140.1827</v>
      </c>
      <c r="H44" s="210" t="n">
        <v>38010.8227</v>
      </c>
      <c r="I44" s="211" t="n">
        <v>8.11</v>
      </c>
      <c r="J44" s="211" t="n">
        <v>22.42</v>
      </c>
      <c r="K44" s="211" t="n">
        <v>10.31</v>
      </c>
      <c r="L44" s="211" t="n">
        <v>188.020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2047</v>
      </c>
      <c r="C45" s="214" t="n">
        <v>30241.0497</v>
      </c>
      <c r="D45" s="215" t="n">
        <v>21957.0866</v>
      </c>
      <c r="E45" s="215" t="n">
        <v>25479.147</v>
      </c>
      <c r="F45" s="215" t="n">
        <v>34559.578</v>
      </c>
      <c r="G45" s="215" t="n">
        <v>38827.5301</v>
      </c>
      <c r="H45" s="215" t="n">
        <v>30546.8027</v>
      </c>
      <c r="I45" s="216" t="n">
        <v>4.98</v>
      </c>
      <c r="J45" s="216" t="n">
        <v>18.9</v>
      </c>
      <c r="K45" s="216" t="n">
        <v>10.13</v>
      </c>
      <c r="L45" s="216" t="n">
        <v>179.7783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4332</v>
      </c>
      <c r="C46" s="209" t="n">
        <v>34008.0095</v>
      </c>
      <c r="D46" s="210" t="n">
        <v>26258.2694</v>
      </c>
      <c r="E46" s="210" t="n">
        <v>29862.118</v>
      </c>
      <c r="F46" s="210" t="n">
        <v>38738.9772</v>
      </c>
      <c r="G46" s="210" t="n">
        <v>42632.1605</v>
      </c>
      <c r="H46" s="210" t="n">
        <v>34389.8792</v>
      </c>
      <c r="I46" s="211" t="n">
        <v>6.18</v>
      </c>
      <c r="J46" s="211" t="n">
        <v>21.73</v>
      </c>
      <c r="K46" s="211" t="n">
        <v>9.99</v>
      </c>
      <c r="L46" s="211" t="n">
        <v>175.465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34</v>
      </c>
      <c r="C47" s="214" t="n">
        <v>26346.7674</v>
      </c>
      <c r="D47" s="215" t="n">
        <v>23783.0406</v>
      </c>
      <c r="E47" s="215" t="n">
        <v>24950.6367</v>
      </c>
      <c r="F47" s="215" t="n">
        <v>29957.8893</v>
      </c>
      <c r="G47" s="215" t="n">
        <v>32724.1377</v>
      </c>
      <c r="H47" s="215" t="n">
        <v>27854.9651</v>
      </c>
      <c r="I47" s="216" t="n">
        <v>7.31</v>
      </c>
      <c r="J47" s="216" t="n">
        <v>9.09</v>
      </c>
      <c r="K47" s="216" t="n">
        <v>10.95</v>
      </c>
      <c r="L47" s="216" t="n">
        <v>176.457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925</v>
      </c>
      <c r="C48" s="209" t="n">
        <v>26962.8441</v>
      </c>
      <c r="D48" s="210" t="n">
        <v>18346.489</v>
      </c>
      <c r="E48" s="210" t="n">
        <v>22080.0251</v>
      </c>
      <c r="F48" s="210" t="n">
        <v>29141.5008</v>
      </c>
      <c r="G48" s="210" t="n">
        <v>30991.2466</v>
      </c>
      <c r="H48" s="210" t="n">
        <v>25893.0616</v>
      </c>
      <c r="I48" s="211" t="n">
        <v>5.44</v>
      </c>
      <c r="J48" s="211" t="n">
        <v>23.54</v>
      </c>
      <c r="K48" s="211" t="n">
        <v>10.41</v>
      </c>
      <c r="L48" s="211" t="n">
        <v>174.3712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9481</v>
      </c>
      <c r="C49" s="214" t="n">
        <v>26166.8226</v>
      </c>
      <c r="D49" s="215" t="n">
        <v>19468.0131</v>
      </c>
      <c r="E49" s="215" t="n">
        <v>22539.3819</v>
      </c>
      <c r="F49" s="215" t="n">
        <v>30111.6609</v>
      </c>
      <c r="G49" s="215" t="n">
        <v>35272.9998</v>
      </c>
      <c r="H49" s="215" t="n">
        <v>26816.3104</v>
      </c>
      <c r="I49" s="216" t="n">
        <v>9.82</v>
      </c>
      <c r="J49" s="216" t="n">
        <v>13.47</v>
      </c>
      <c r="K49" s="216" t="n">
        <v>10.47</v>
      </c>
      <c r="L49" s="216" t="n">
        <v>174.7053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1942</v>
      </c>
      <c r="C50" s="209" t="n">
        <v>27310.904</v>
      </c>
      <c r="D50" s="210" t="n">
        <v>20306.6014</v>
      </c>
      <c r="E50" s="210" t="n">
        <v>23791.3246</v>
      </c>
      <c r="F50" s="210" t="n">
        <v>33152.2961</v>
      </c>
      <c r="G50" s="210" t="n">
        <v>37201.3983</v>
      </c>
      <c r="H50" s="210" t="n">
        <v>29061.8061</v>
      </c>
      <c r="I50" s="211" t="n">
        <v>16.21</v>
      </c>
      <c r="J50" s="211" t="n">
        <v>11.18</v>
      </c>
      <c r="K50" s="211" t="n">
        <v>11.73</v>
      </c>
      <c r="L50" s="211" t="n">
        <v>174.157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0653</v>
      </c>
      <c r="C51" s="214" t="n">
        <v>25750.7682</v>
      </c>
      <c r="D51" s="215" t="n">
        <v>21755.3718</v>
      </c>
      <c r="E51" s="215" t="n">
        <v>23355.0868</v>
      </c>
      <c r="F51" s="215" t="n">
        <v>29033.4246</v>
      </c>
      <c r="G51" s="215" t="n">
        <v>30688.0739</v>
      </c>
      <c r="H51" s="215" t="n">
        <v>26287.0852</v>
      </c>
      <c r="I51" s="216" t="n">
        <v>17.93</v>
      </c>
      <c r="J51" s="216" t="n">
        <v>7.68</v>
      </c>
      <c r="K51" s="216" t="n">
        <v>10.33</v>
      </c>
      <c r="L51" s="216" t="n">
        <v>176.3528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7528</v>
      </c>
      <c r="C52" s="209" t="n">
        <v>27028.0308</v>
      </c>
      <c r="D52" s="210" t="n">
        <v>20347.6365</v>
      </c>
      <c r="E52" s="210" t="n">
        <v>23526.1037</v>
      </c>
      <c r="F52" s="210" t="n">
        <v>31396.6524</v>
      </c>
      <c r="G52" s="210" t="n">
        <v>35644.8843</v>
      </c>
      <c r="H52" s="210" t="n">
        <v>27771.3476</v>
      </c>
      <c r="I52" s="211" t="n">
        <v>10.13</v>
      </c>
      <c r="J52" s="211" t="n">
        <v>13.85</v>
      </c>
      <c r="K52" s="211" t="n">
        <v>11.07</v>
      </c>
      <c r="L52" s="211" t="n">
        <v>173.944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4873</v>
      </c>
      <c r="C53" s="214" t="n">
        <v>23003.1878</v>
      </c>
      <c r="D53" s="215" t="n">
        <v>18667.2106</v>
      </c>
      <c r="E53" s="215" t="n">
        <v>21026.0968</v>
      </c>
      <c r="F53" s="215" t="n">
        <v>25364.039</v>
      </c>
      <c r="G53" s="215" t="n">
        <v>30389.1706</v>
      </c>
      <c r="H53" s="215" t="n">
        <v>23796.26</v>
      </c>
      <c r="I53" s="216" t="n">
        <v>4.93</v>
      </c>
      <c r="J53" s="216" t="n">
        <v>8.89</v>
      </c>
      <c r="K53" s="216" t="n">
        <v>10.89</v>
      </c>
      <c r="L53" s="216" t="n">
        <v>174.907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334</v>
      </c>
      <c r="C54" s="209" t="n">
        <v>32282.6483</v>
      </c>
      <c r="D54" s="210" t="n">
        <v>23442.5535</v>
      </c>
      <c r="E54" s="210" t="n">
        <v>24913.1076</v>
      </c>
      <c r="F54" s="210" t="n">
        <v>36044.7296</v>
      </c>
      <c r="G54" s="210" t="n">
        <v>39245.652</v>
      </c>
      <c r="H54" s="210" t="n">
        <v>31230.7516</v>
      </c>
      <c r="I54" s="211" t="n">
        <v>12</v>
      </c>
      <c r="J54" s="211" t="n">
        <v>14.07</v>
      </c>
      <c r="K54" s="211" t="n">
        <v>10.82</v>
      </c>
      <c r="L54" s="211" t="n">
        <v>174.635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395</v>
      </c>
      <c r="C55" s="214" t="n">
        <v>27925.3971</v>
      </c>
      <c r="D55" s="215" t="n">
        <v>24102.6259</v>
      </c>
      <c r="E55" s="215" t="n">
        <v>26699.0697</v>
      </c>
      <c r="F55" s="215" t="n">
        <v>31821.5029</v>
      </c>
      <c r="G55" s="215" t="n">
        <v>34522.2768</v>
      </c>
      <c r="H55" s="215" t="n">
        <v>29120.0829</v>
      </c>
      <c r="I55" s="216" t="n">
        <v>7.37</v>
      </c>
      <c r="J55" s="216" t="n">
        <v>18.5</v>
      </c>
      <c r="K55" s="216" t="n">
        <v>9.93</v>
      </c>
      <c r="L55" s="216" t="n">
        <v>174.086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2795</v>
      </c>
      <c r="C56" s="209" t="n">
        <v>23746.6396</v>
      </c>
      <c r="D56" s="210" t="n">
        <v>18769.2628</v>
      </c>
      <c r="E56" s="210" t="n">
        <v>21124.9903</v>
      </c>
      <c r="F56" s="210" t="n">
        <v>28157.2459</v>
      </c>
      <c r="G56" s="210" t="n">
        <v>31855.0636</v>
      </c>
      <c r="H56" s="210" t="n">
        <v>24888.2119</v>
      </c>
      <c r="I56" s="211" t="n">
        <v>8.13</v>
      </c>
      <c r="J56" s="211" t="n">
        <v>13.39</v>
      </c>
      <c r="K56" s="211" t="n">
        <v>11.09</v>
      </c>
      <c r="L56" s="211" t="n">
        <v>174.797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391</v>
      </c>
      <c r="C57" s="214" t="n">
        <v>23823.2862</v>
      </c>
      <c r="D57" s="215" t="n">
        <v>18905.6759</v>
      </c>
      <c r="E57" s="215" t="n">
        <v>21320.3963</v>
      </c>
      <c r="F57" s="215" t="n">
        <v>27491.8476</v>
      </c>
      <c r="G57" s="215" t="n">
        <v>30709.5663</v>
      </c>
      <c r="H57" s="215" t="n">
        <v>24071.4442</v>
      </c>
      <c r="I57" s="216" t="n">
        <v>6.21</v>
      </c>
      <c r="J57" s="216" t="n">
        <v>10.61</v>
      </c>
      <c r="K57" s="216" t="n">
        <v>9.95</v>
      </c>
      <c r="L57" s="216" t="n">
        <v>174.202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16</v>
      </c>
      <c r="C58" s="209" t="n">
        <v>21926.8277</v>
      </c>
      <c r="D58" s="210" t="n">
        <v>17300.25</v>
      </c>
      <c r="E58" s="210" t="n">
        <v>19258.631</v>
      </c>
      <c r="F58" s="210" t="n">
        <v>25397.1847</v>
      </c>
      <c r="G58" s="210" t="n">
        <v>29335.3444</v>
      </c>
      <c r="H58" s="210" t="n">
        <v>23040.7622</v>
      </c>
      <c r="I58" s="211" t="n">
        <v>12.2</v>
      </c>
      <c r="J58" s="211" t="n">
        <v>11.41</v>
      </c>
      <c r="K58" s="211" t="n">
        <v>10.27</v>
      </c>
      <c r="L58" s="211" t="n">
        <v>174.698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717</v>
      </c>
      <c r="C59" s="214" t="n">
        <v>23291.4242</v>
      </c>
      <c r="D59" s="215" t="n">
        <v>17412.5833</v>
      </c>
      <c r="E59" s="215" t="n">
        <v>20024.0987</v>
      </c>
      <c r="F59" s="215" t="n">
        <v>27285.3016</v>
      </c>
      <c r="G59" s="215" t="n">
        <v>31312.8296</v>
      </c>
      <c r="H59" s="215" t="n">
        <v>23948.9888</v>
      </c>
      <c r="I59" s="216" t="n">
        <v>9.74</v>
      </c>
      <c r="J59" s="216" t="n">
        <v>11.46</v>
      </c>
      <c r="K59" s="216" t="n">
        <v>10.41</v>
      </c>
      <c r="L59" s="216" t="n">
        <v>174.5429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758</v>
      </c>
      <c r="C60" s="209" t="n">
        <v>26685.3347</v>
      </c>
      <c r="D60" s="210" t="n">
        <v>20118.1715</v>
      </c>
      <c r="E60" s="210" t="n">
        <v>23568.478</v>
      </c>
      <c r="F60" s="210" t="n">
        <v>31446.1188</v>
      </c>
      <c r="G60" s="210" t="n">
        <v>36685.6618</v>
      </c>
      <c r="H60" s="210" t="n">
        <v>27579.334</v>
      </c>
      <c r="I60" s="211" t="n">
        <v>14.52</v>
      </c>
      <c r="J60" s="211" t="n">
        <v>10.38</v>
      </c>
      <c r="K60" s="211" t="n">
        <v>10.09</v>
      </c>
      <c r="L60" s="211" t="n">
        <v>174.099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2242</v>
      </c>
      <c r="C61" s="214" t="n">
        <v>21270.2424</v>
      </c>
      <c r="D61" s="215" t="n">
        <v>17489.9261</v>
      </c>
      <c r="E61" s="215" t="n">
        <v>19397.2015</v>
      </c>
      <c r="F61" s="215" t="n">
        <v>24728.2818</v>
      </c>
      <c r="G61" s="215" t="n">
        <v>27910.5386</v>
      </c>
      <c r="H61" s="215" t="n">
        <v>22328.2232</v>
      </c>
      <c r="I61" s="216" t="n">
        <v>6.06</v>
      </c>
      <c r="J61" s="216" t="n">
        <v>10.39</v>
      </c>
      <c r="K61" s="216" t="n">
        <v>10.34</v>
      </c>
      <c r="L61" s="216" t="n">
        <v>174.51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979</v>
      </c>
      <c r="C62" s="209" t="n">
        <v>22096.5573</v>
      </c>
      <c r="D62" s="210" t="n">
        <v>16600.6666</v>
      </c>
      <c r="E62" s="210" t="n">
        <v>19437.7489</v>
      </c>
      <c r="F62" s="210" t="n">
        <v>25039.8857</v>
      </c>
      <c r="G62" s="210" t="n">
        <v>26405.7357</v>
      </c>
      <c r="H62" s="210" t="n">
        <v>22268.6497</v>
      </c>
      <c r="I62" s="211" t="n">
        <v>11.38</v>
      </c>
      <c r="J62" s="211" t="n">
        <v>8.29</v>
      </c>
      <c r="K62" s="211" t="n">
        <v>10.05</v>
      </c>
      <c r="L62" s="211" t="n">
        <v>174.3185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8</v>
      </c>
      <c r="C63" s="214" t="n">
        <v>30006.0628</v>
      </c>
      <c r="D63" s="215" t="n">
        <v>23872.1435</v>
      </c>
      <c r="E63" s="215" t="n">
        <v>27238.437</v>
      </c>
      <c r="F63" s="215" t="n">
        <v>33506.5053</v>
      </c>
      <c r="G63" s="215" t="n">
        <v>39935.9315</v>
      </c>
      <c r="H63" s="215" t="n">
        <v>31138.6658</v>
      </c>
      <c r="I63" s="216" t="n">
        <v>13.86</v>
      </c>
      <c r="J63" s="216" t="n">
        <v>18.66</v>
      </c>
      <c r="K63" s="216" t="n">
        <v>9.89</v>
      </c>
      <c r="L63" s="216" t="n">
        <v>175.0664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555</v>
      </c>
      <c r="C64" s="209" t="n">
        <v>25166.5615</v>
      </c>
      <c r="D64" s="210" t="n">
        <v>18703.8129</v>
      </c>
      <c r="E64" s="210" t="n">
        <v>22092.3096</v>
      </c>
      <c r="F64" s="210" t="n">
        <v>28091.9116</v>
      </c>
      <c r="G64" s="210" t="n">
        <v>32699.0221</v>
      </c>
      <c r="H64" s="210" t="n">
        <v>25676.6107</v>
      </c>
      <c r="I64" s="211" t="n">
        <v>8.39</v>
      </c>
      <c r="J64" s="211" t="n">
        <v>12.4</v>
      </c>
      <c r="K64" s="211" t="n">
        <v>10.91</v>
      </c>
      <c r="L64" s="211" t="n">
        <v>174.3639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1.0567</v>
      </c>
      <c r="C65" s="214" t="n">
        <v>15297.5076</v>
      </c>
      <c r="D65" s="215" t="n">
        <v>12723.4396</v>
      </c>
      <c r="E65" s="215" t="n">
        <v>13765.5833</v>
      </c>
      <c r="F65" s="215" t="n">
        <v>17432.883</v>
      </c>
      <c r="G65" s="215" t="n">
        <v>20240.0318</v>
      </c>
      <c r="H65" s="215" t="n">
        <v>15980.5399</v>
      </c>
      <c r="I65" s="216" t="n">
        <v>7.86</v>
      </c>
      <c r="J65" s="216" t="n">
        <v>7.39</v>
      </c>
      <c r="K65" s="216" t="n">
        <v>10.24</v>
      </c>
      <c r="L65" s="216" t="n">
        <v>174.0527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202</v>
      </c>
      <c r="C66" s="209" t="n">
        <v>21299.7631</v>
      </c>
      <c r="D66" s="210" t="n">
        <v>13621.0833</v>
      </c>
      <c r="E66" s="210" t="n">
        <v>17832.2666</v>
      </c>
      <c r="F66" s="210" t="n">
        <v>23318.1865</v>
      </c>
      <c r="G66" s="210" t="n">
        <v>27015.0368</v>
      </c>
      <c r="H66" s="210" t="n">
        <v>20837.3307</v>
      </c>
      <c r="I66" s="211" t="n">
        <v>7.43</v>
      </c>
      <c r="J66" s="211" t="n">
        <v>11.57</v>
      </c>
      <c r="K66" s="211" t="n">
        <v>10.34</v>
      </c>
      <c r="L66" s="211" t="n">
        <v>174.086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4709</v>
      </c>
      <c r="C67" s="214" t="n">
        <v>16959.3061</v>
      </c>
      <c r="D67" s="215" t="n">
        <v>13193.9166</v>
      </c>
      <c r="E67" s="215" t="n">
        <v>14389.8333</v>
      </c>
      <c r="F67" s="215" t="n">
        <v>19711.3643</v>
      </c>
      <c r="G67" s="215" t="n">
        <v>22627.9925</v>
      </c>
      <c r="H67" s="215" t="n">
        <v>17464.7309</v>
      </c>
      <c r="I67" s="216" t="n">
        <v>7.64</v>
      </c>
      <c r="J67" s="216" t="n">
        <v>9.6</v>
      </c>
      <c r="K67" s="216" t="n">
        <v>9.88</v>
      </c>
      <c r="L67" s="216" t="n">
        <v>175.2025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541</v>
      </c>
      <c r="C68" s="209" t="n">
        <v>19910.201</v>
      </c>
      <c r="D68" s="210" t="n">
        <v>15740.4975</v>
      </c>
      <c r="E68" s="210" t="n">
        <v>17920.25</v>
      </c>
      <c r="F68" s="210" t="n">
        <v>23543.1269</v>
      </c>
      <c r="G68" s="210" t="n">
        <v>25631.6458</v>
      </c>
      <c r="H68" s="210" t="n">
        <v>20859.9503</v>
      </c>
      <c r="I68" s="211" t="n">
        <v>7.72</v>
      </c>
      <c r="J68" s="211" t="n">
        <v>14.6</v>
      </c>
      <c r="K68" s="211" t="n">
        <v>10.62</v>
      </c>
      <c r="L68" s="211" t="n">
        <v>173.4402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3005</v>
      </c>
      <c r="C69" s="214" t="n">
        <v>18989.8504</v>
      </c>
      <c r="D69" s="215" t="n">
        <v>14302.1945</v>
      </c>
      <c r="E69" s="215" t="n">
        <v>16771.2264</v>
      </c>
      <c r="F69" s="215" t="n">
        <v>21664.9893</v>
      </c>
      <c r="G69" s="215" t="n">
        <v>24417.7</v>
      </c>
      <c r="H69" s="215" t="n">
        <v>19482.5536</v>
      </c>
      <c r="I69" s="216" t="n">
        <v>4.94</v>
      </c>
      <c r="J69" s="216" t="n">
        <v>13.1</v>
      </c>
      <c r="K69" s="216" t="n">
        <v>15.87</v>
      </c>
      <c r="L69" s="216" t="n">
        <v>175.1414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9595</v>
      </c>
      <c r="C70" s="209" t="n">
        <v>21208.3461</v>
      </c>
      <c r="D70" s="210" t="n">
        <v>17239.4052</v>
      </c>
      <c r="E70" s="210" t="n">
        <v>18938.1817</v>
      </c>
      <c r="F70" s="210" t="n">
        <v>23299.3765</v>
      </c>
      <c r="G70" s="210" t="n">
        <v>26741.1396</v>
      </c>
      <c r="H70" s="210" t="n">
        <v>21558.1805</v>
      </c>
      <c r="I70" s="211" t="n">
        <v>9.34</v>
      </c>
      <c r="J70" s="211" t="n">
        <v>19.12</v>
      </c>
      <c r="K70" s="211" t="n">
        <v>10.37</v>
      </c>
      <c r="L70" s="211" t="n">
        <v>169.037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1304</v>
      </c>
      <c r="C71" s="214" t="n">
        <v>18980.9248</v>
      </c>
      <c r="D71" s="215" t="n">
        <v>15555.3333</v>
      </c>
      <c r="E71" s="215" t="n">
        <v>17893.1815</v>
      </c>
      <c r="F71" s="215" t="n">
        <v>21003.0463</v>
      </c>
      <c r="G71" s="215" t="n">
        <v>22519.4288</v>
      </c>
      <c r="H71" s="215" t="n">
        <v>19724.3909</v>
      </c>
      <c r="I71" s="216" t="n">
        <v>10.57</v>
      </c>
      <c r="J71" s="216" t="n">
        <v>14.41</v>
      </c>
      <c r="K71" s="216" t="n">
        <v>10.55</v>
      </c>
      <c r="L71" s="216" t="n">
        <v>174.5076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8325</v>
      </c>
      <c r="C72" s="209" t="n">
        <v>24222.7113</v>
      </c>
      <c r="D72" s="210" t="n">
        <v>17676.3063</v>
      </c>
      <c r="E72" s="210" t="n">
        <v>20610.0812</v>
      </c>
      <c r="F72" s="210" t="n">
        <v>26791.2413</v>
      </c>
      <c r="G72" s="210" t="n">
        <v>29844.021</v>
      </c>
      <c r="H72" s="210" t="n">
        <v>24095.8438</v>
      </c>
      <c r="I72" s="211" t="n">
        <v>5</v>
      </c>
      <c r="J72" s="211" t="n">
        <v>25.2</v>
      </c>
      <c r="K72" s="211" t="n">
        <v>10.46</v>
      </c>
      <c r="L72" s="211" t="n">
        <v>174.5792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6169</v>
      </c>
      <c r="C73" s="214" t="n">
        <v>33859.6386</v>
      </c>
      <c r="D73" s="215" t="n">
        <v>28185.3618</v>
      </c>
      <c r="E73" s="215" t="n">
        <v>30586.5488</v>
      </c>
      <c r="F73" s="215" t="n">
        <v>38118.7946</v>
      </c>
      <c r="G73" s="215" t="n">
        <v>43191.4792</v>
      </c>
      <c r="H73" s="215" t="n">
        <v>35023.7898</v>
      </c>
      <c r="I73" s="216" t="n">
        <v>5.61</v>
      </c>
      <c r="J73" s="216" t="n">
        <v>22.52</v>
      </c>
      <c r="K73" s="216" t="n">
        <v>11.86</v>
      </c>
      <c r="L73" s="216" t="n">
        <v>166.2417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884</v>
      </c>
      <c r="C74" s="209" t="n">
        <v>29528.8646</v>
      </c>
      <c r="D74" s="210" t="n">
        <v>24170.1076</v>
      </c>
      <c r="E74" s="210" t="n">
        <v>26989.9986</v>
      </c>
      <c r="F74" s="210" t="n">
        <v>31654.2139</v>
      </c>
      <c r="G74" s="210" t="n">
        <v>33627.5471</v>
      </c>
      <c r="H74" s="210" t="n">
        <v>29334.2839</v>
      </c>
      <c r="I74" s="211" t="n">
        <v>4.95</v>
      </c>
      <c r="J74" s="211" t="n">
        <v>27.37</v>
      </c>
      <c r="K74" s="211" t="n">
        <v>9.86</v>
      </c>
      <c r="L74" s="211" t="n">
        <v>173.018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2178</v>
      </c>
      <c r="C75" s="214" t="n">
        <v>16264.0273</v>
      </c>
      <c r="D75" s="215" t="n">
        <v>12081.6955</v>
      </c>
      <c r="E75" s="215" t="n">
        <v>14086.977</v>
      </c>
      <c r="F75" s="215" t="n">
        <v>18559.7132</v>
      </c>
      <c r="G75" s="215" t="n">
        <v>20364.5772</v>
      </c>
      <c r="H75" s="215" t="n">
        <v>16553.9544</v>
      </c>
      <c r="I75" s="216" t="n">
        <v>4.64</v>
      </c>
      <c r="J75" s="216" t="n">
        <v>19.12</v>
      </c>
      <c r="K75" s="216" t="n">
        <v>9.58</v>
      </c>
      <c r="L75" s="216" t="n">
        <v>173.355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417</v>
      </c>
      <c r="C76" s="209" t="n">
        <v>18696.772</v>
      </c>
      <c r="D76" s="210" t="n">
        <v>14738.5</v>
      </c>
      <c r="E76" s="210" t="n">
        <v>16254.5</v>
      </c>
      <c r="F76" s="210" t="n">
        <v>21573.6415</v>
      </c>
      <c r="G76" s="210" t="n">
        <v>22325.635</v>
      </c>
      <c r="H76" s="210" t="n">
        <v>18873.1392</v>
      </c>
      <c r="I76" s="211" t="n">
        <v>6.18</v>
      </c>
      <c r="J76" s="211" t="n">
        <v>17.83</v>
      </c>
      <c r="K76" s="211" t="n">
        <v>10.81</v>
      </c>
      <c r="L76" s="211" t="n">
        <v>175.995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919</v>
      </c>
      <c r="C77" s="214" t="n">
        <v>22095.6096</v>
      </c>
      <c r="D77" s="215" t="n">
        <v>14544.5256</v>
      </c>
      <c r="E77" s="215" t="n">
        <v>15575.25</v>
      </c>
      <c r="F77" s="215" t="n">
        <v>25666.9085</v>
      </c>
      <c r="G77" s="215" t="n">
        <v>28806.371</v>
      </c>
      <c r="H77" s="215" t="n">
        <v>21614.1411</v>
      </c>
      <c r="I77" s="216" t="n">
        <v>4.88</v>
      </c>
      <c r="J77" s="216" t="n">
        <v>20.86</v>
      </c>
      <c r="K77" s="216" t="n">
        <v>9.57</v>
      </c>
      <c r="L77" s="216" t="n">
        <v>178.6591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1096</v>
      </c>
      <c r="C78" s="209" t="n">
        <v>21046.656</v>
      </c>
      <c r="D78" s="210" t="n">
        <v>16845.2158</v>
      </c>
      <c r="E78" s="210" t="n">
        <v>18856.7277</v>
      </c>
      <c r="F78" s="210" t="n">
        <v>22743.7312</v>
      </c>
      <c r="G78" s="210" t="n">
        <v>27050.1141</v>
      </c>
      <c r="H78" s="210" t="n">
        <v>21584.8375</v>
      </c>
      <c r="I78" s="211" t="n">
        <v>8.82</v>
      </c>
      <c r="J78" s="211" t="n">
        <v>14.56</v>
      </c>
      <c r="K78" s="211" t="n">
        <v>10.28</v>
      </c>
      <c r="L78" s="211" t="n">
        <v>176.994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444</v>
      </c>
      <c r="C79" s="214" t="n">
        <v>22711.222</v>
      </c>
      <c r="D79" s="215" t="n">
        <v>18104.9166</v>
      </c>
      <c r="E79" s="215" t="n">
        <v>19433.1426</v>
      </c>
      <c r="F79" s="215" t="n">
        <v>27427.5143</v>
      </c>
      <c r="G79" s="215" t="n">
        <v>28863.081</v>
      </c>
      <c r="H79" s="215" t="n">
        <v>23314.0551</v>
      </c>
      <c r="I79" s="216" t="n">
        <v>12.55</v>
      </c>
      <c r="J79" s="216" t="n">
        <v>16.63</v>
      </c>
      <c r="K79" s="216" t="n">
        <v>10.07</v>
      </c>
      <c r="L79" s="216" t="n">
        <v>175.066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338</v>
      </c>
      <c r="C80" s="209" t="n">
        <v>26669.7792</v>
      </c>
      <c r="D80" s="210" t="n">
        <v>22921.2802</v>
      </c>
      <c r="E80" s="210" t="n">
        <v>24963.8084</v>
      </c>
      <c r="F80" s="210" t="n">
        <v>29144.2514</v>
      </c>
      <c r="G80" s="210" t="n">
        <v>31505.4937</v>
      </c>
      <c r="H80" s="210" t="n">
        <v>26873.9642</v>
      </c>
      <c r="I80" s="211" t="n">
        <v>7.48</v>
      </c>
      <c r="J80" s="211" t="n">
        <v>26.54</v>
      </c>
      <c r="K80" s="211" t="n">
        <v>8.56</v>
      </c>
      <c r="L80" s="211" t="n">
        <v>187.883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114</v>
      </c>
      <c r="C81" s="214" t="n">
        <v>16713.7759</v>
      </c>
      <c r="D81" s="215" t="n">
        <v>13863.4163</v>
      </c>
      <c r="E81" s="215" t="n">
        <v>15299.5427</v>
      </c>
      <c r="F81" s="215" t="n">
        <v>18226.4528</v>
      </c>
      <c r="G81" s="215" t="n">
        <v>18935.4151</v>
      </c>
      <c r="H81" s="215" t="n">
        <v>16592.9867</v>
      </c>
      <c r="I81" s="216" t="n">
        <v>9.8</v>
      </c>
      <c r="J81" s="216" t="n">
        <v>14.96</v>
      </c>
      <c r="K81" s="216" t="n">
        <v>10.74</v>
      </c>
      <c r="L81" s="216" t="n">
        <v>174.5435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574</v>
      </c>
      <c r="C82" s="209" t="n">
        <v>23204.8217</v>
      </c>
      <c r="D82" s="210" t="n">
        <v>16690.5737</v>
      </c>
      <c r="E82" s="210" t="n">
        <v>19318.6068</v>
      </c>
      <c r="F82" s="210" t="n">
        <v>27565.0486</v>
      </c>
      <c r="G82" s="210" t="n">
        <v>30552.6103</v>
      </c>
      <c r="H82" s="210" t="n">
        <v>23456.929</v>
      </c>
      <c r="I82" s="211" t="n">
        <v>4.94</v>
      </c>
      <c r="J82" s="211" t="n">
        <v>24.54</v>
      </c>
      <c r="K82" s="211" t="n">
        <v>9.05</v>
      </c>
      <c r="L82" s="211" t="n">
        <v>178.9452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1197</v>
      </c>
      <c r="C83" s="214" t="n">
        <v>22211.1637</v>
      </c>
      <c r="D83" s="215" t="n">
        <v>17752.3838</v>
      </c>
      <c r="E83" s="215" t="n">
        <v>19336.1176</v>
      </c>
      <c r="F83" s="215" t="n">
        <v>26545.8288</v>
      </c>
      <c r="G83" s="215" t="n">
        <v>29756.7407</v>
      </c>
      <c r="H83" s="215" t="n">
        <v>23158.5467</v>
      </c>
      <c r="I83" s="216" t="n">
        <v>8.64</v>
      </c>
      <c r="J83" s="216" t="n">
        <v>18.07</v>
      </c>
      <c r="K83" s="216" t="n">
        <v>9.45</v>
      </c>
      <c r="L83" s="216" t="n">
        <v>182.582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4869</v>
      </c>
      <c r="C84" s="209" t="n">
        <v>27366.0893</v>
      </c>
      <c r="D84" s="210" t="n">
        <v>23054.725</v>
      </c>
      <c r="E84" s="210" t="n">
        <v>25575.1913</v>
      </c>
      <c r="F84" s="210" t="n">
        <v>29230.8262</v>
      </c>
      <c r="G84" s="210" t="n">
        <v>30761.688</v>
      </c>
      <c r="H84" s="210" t="n">
        <v>27194.7749</v>
      </c>
      <c r="I84" s="211" t="n">
        <v>17.8</v>
      </c>
      <c r="J84" s="211" t="n">
        <v>22.26</v>
      </c>
      <c r="K84" s="211" t="n">
        <v>9.26</v>
      </c>
      <c r="L84" s="211" t="n">
        <v>175.2053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95</v>
      </c>
      <c r="C85" s="214" t="n">
        <v>20409.9247</v>
      </c>
      <c r="D85" s="215" t="n">
        <v>16734.605</v>
      </c>
      <c r="E85" s="215" t="n">
        <v>18189.1118</v>
      </c>
      <c r="F85" s="215" t="n">
        <v>21727.0796</v>
      </c>
      <c r="G85" s="215" t="n">
        <v>22578.2652</v>
      </c>
      <c r="H85" s="215" t="n">
        <v>20090.0212</v>
      </c>
      <c r="I85" s="216" t="n">
        <v>7.05</v>
      </c>
      <c r="J85" s="216" t="n">
        <v>20.06</v>
      </c>
      <c r="K85" s="216" t="n">
        <v>9.36</v>
      </c>
      <c r="L85" s="216" t="n">
        <v>185.3892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1.3503</v>
      </c>
      <c r="C86" s="209" t="n">
        <v>13030.8333</v>
      </c>
      <c r="D86" s="210" t="n">
        <v>11346.7796</v>
      </c>
      <c r="E86" s="210" t="n">
        <v>12054.5555</v>
      </c>
      <c r="F86" s="210" t="n">
        <v>15125.5833</v>
      </c>
      <c r="G86" s="210" t="n">
        <v>18206.8879</v>
      </c>
      <c r="H86" s="210" t="n">
        <v>13952.3408</v>
      </c>
      <c r="I86" s="211" t="n">
        <v>6.93</v>
      </c>
      <c r="J86" s="211" t="n">
        <v>9.03</v>
      </c>
      <c r="K86" s="211" t="n">
        <v>10.11</v>
      </c>
      <c r="L86" s="211" t="n">
        <v>174.9216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476</v>
      </c>
      <c r="C87" s="214" t="n">
        <v>17774.6793</v>
      </c>
      <c r="D87" s="215" t="n">
        <v>12568.942</v>
      </c>
      <c r="E87" s="215" t="n">
        <v>16221.1666</v>
      </c>
      <c r="F87" s="215" t="n">
        <v>19402.7566</v>
      </c>
      <c r="G87" s="215" t="n">
        <v>21175.5418</v>
      </c>
      <c r="H87" s="215" t="n">
        <v>17565.1292</v>
      </c>
      <c r="I87" s="216" t="n">
        <v>9.84</v>
      </c>
      <c r="J87" s="216" t="n">
        <v>14.24</v>
      </c>
      <c r="K87" s="216" t="n">
        <v>9.42</v>
      </c>
      <c r="L87" s="216" t="n">
        <v>177.66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611</v>
      </c>
      <c r="C88" s="209" t="n">
        <v>13419.6458</v>
      </c>
      <c r="D88" s="210" t="n">
        <v>12228.9345</v>
      </c>
      <c r="E88" s="210" t="n">
        <v>12592.9166</v>
      </c>
      <c r="F88" s="210" t="n">
        <v>15987.6243</v>
      </c>
      <c r="G88" s="210" t="n">
        <v>20565.2047</v>
      </c>
      <c r="H88" s="210" t="n">
        <v>14792.8902</v>
      </c>
      <c r="I88" s="211" t="n">
        <v>6.44</v>
      </c>
      <c r="J88" s="211" t="n">
        <v>11.96</v>
      </c>
      <c r="K88" s="211" t="n">
        <v>10.51</v>
      </c>
      <c r="L88" s="211" t="n">
        <v>173.041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2946</v>
      </c>
      <c r="C89" s="214" t="n">
        <v>13320.5954</v>
      </c>
      <c r="D89" s="215" t="n">
        <v>9711.2108</v>
      </c>
      <c r="E89" s="215" t="n">
        <v>10669.8686</v>
      </c>
      <c r="F89" s="215" t="n">
        <v>17904.5548</v>
      </c>
      <c r="G89" s="215" t="n">
        <v>21863.2808</v>
      </c>
      <c r="H89" s="215" t="n">
        <v>14624.8096</v>
      </c>
      <c r="I89" s="216" t="n">
        <v>6.45</v>
      </c>
      <c r="J89" s="216" t="n">
        <v>9.95</v>
      </c>
      <c r="K89" s="216" t="n">
        <v>10.35</v>
      </c>
      <c r="L89" s="216" t="n">
        <v>174.7996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5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6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7</v>
      </c>
      <c r="C7" s="28"/>
      <c r="D7" s="65" t="n">
        <v>142.1753</v>
      </c>
      <c r="E7" s="30" t="s">
        <v>26</v>
      </c>
      <c r="G7" s="234"/>
    </row>
    <row r="8" s="22" customFormat="true" ht="20.45" hidden="false" customHeight="true" outlineLevel="0" collapsed="false">
      <c r="B8" s="33" t="s">
        <v>268</v>
      </c>
      <c r="C8" s="33"/>
      <c r="D8" s="34" t="n">
        <v>2.422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9</v>
      </c>
      <c r="D11" s="238" t="n">
        <v>126.75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0</v>
      </c>
      <c r="D12" s="59" t="n">
        <v>136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1</v>
      </c>
      <c r="D13" s="238" t="n">
        <v>145.3333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2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3</v>
      </c>
      <c r="D15" s="59" t="n">
        <v>156.458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4</v>
      </c>
      <c r="C17" s="28"/>
      <c r="D17" s="65" t="n">
        <v>32.1662</v>
      </c>
      <c r="E17" s="30" t="s">
        <v>26</v>
      </c>
    </row>
    <row r="18" s="32" customFormat="true" ht="20.45" hidden="false" customHeight="true" outlineLevel="0" collapsed="false">
      <c r="B18" s="241" t="s">
        <v>275</v>
      </c>
      <c r="C18" s="41"/>
      <c r="D18" s="242" t="n">
        <v>18.8109</v>
      </c>
      <c r="E18" s="43" t="s">
        <v>26</v>
      </c>
    </row>
    <row r="19" s="32" customFormat="true" ht="20.45" hidden="false" customHeight="true" outlineLevel="0" collapsed="false">
      <c r="B19" s="241" t="s">
        <v>276</v>
      </c>
      <c r="C19" s="41"/>
      <c r="D19" s="242" t="n">
        <v>5.446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7</v>
      </c>
      <c r="I23" s="234" t="n">
        <v>139.7527</v>
      </c>
      <c r="J23" s="247" t="s">
        <v>278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9</v>
      </c>
      <c r="I24" s="45" t="n">
        <v>32.1662</v>
      </c>
      <c r="J24" s="247" t="s">
        <v>280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1</v>
      </c>
      <c r="I25" s="45" t="n">
        <v>18.8109</v>
      </c>
      <c r="J25" s="247" t="s">
        <v>282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3</v>
      </c>
      <c r="I26" s="45" t="n">
        <v>5.4466</v>
      </c>
      <c r="J26" s="247" t="s">
        <v>284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5</v>
      </c>
      <c r="I27" s="45" t="n">
        <v>7.90870000000001</v>
      </c>
      <c r="J27" s="247" t="s">
        <v>286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7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8</v>
      </c>
    </row>
    <row r="3" customFormat="false" ht="14.25" hidden="false" customHeight="true" outlineLevel="0" collapsed="false">
      <c r="A3" s="87" t="s">
        <v>289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0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1</v>
      </c>
      <c r="B8" s="256" t="s">
        <v>292</v>
      </c>
      <c r="C8" s="257" t="s">
        <v>293</v>
      </c>
      <c r="D8" s="257"/>
      <c r="E8" s="257" t="s">
        <v>294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5</v>
      </c>
      <c r="D9" s="258"/>
      <c r="E9" s="258" t="s">
        <v>295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6</v>
      </c>
      <c r="D10" s="257" t="s">
        <v>297</v>
      </c>
      <c r="E10" s="257" t="s">
        <v>296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8</v>
      </c>
      <c r="E11" s="257"/>
      <c r="F11" s="161" t="s">
        <v>299</v>
      </c>
      <c r="G11" s="161" t="s">
        <v>300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096</v>
      </c>
      <c r="C14" s="264" t="n">
        <v>145.4524</v>
      </c>
      <c r="D14" s="265" t="n">
        <v>0.0884</v>
      </c>
      <c r="E14" s="265" t="n">
        <v>28.8235</v>
      </c>
      <c r="F14" s="265" t="n">
        <v>16.6823</v>
      </c>
      <c r="G14" s="265" t="n">
        <v>4.1227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37</v>
      </c>
      <c r="C15" s="268" t="n">
        <v>148.36</v>
      </c>
      <c r="D15" s="269" t="n">
        <v>0.182</v>
      </c>
      <c r="E15" s="269" t="n">
        <v>25.87</v>
      </c>
      <c r="F15" s="269" t="n">
        <v>18.2843</v>
      </c>
      <c r="G15" s="269" t="n">
        <v>0.4019</v>
      </c>
    </row>
    <row r="16" customFormat="false" ht="13.15" hidden="false" customHeight="true" outlineLevel="0" collapsed="false">
      <c r="A16" s="262" t="s">
        <v>189</v>
      </c>
      <c r="B16" s="263" t="n">
        <v>0.0838</v>
      </c>
      <c r="C16" s="264" t="n">
        <v>146.5455</v>
      </c>
      <c r="D16" s="265" t="n">
        <v>0.3372</v>
      </c>
      <c r="E16" s="265" t="n">
        <v>28.2368</v>
      </c>
      <c r="F16" s="265" t="n">
        <v>16.4288</v>
      </c>
      <c r="G16" s="265" t="n">
        <v>4.183</v>
      </c>
    </row>
    <row r="17" customFormat="false" ht="13.15" hidden="false" customHeight="true" outlineLevel="0" collapsed="false">
      <c r="A17" s="266" t="s">
        <v>190</v>
      </c>
      <c r="B17" s="267" t="n">
        <v>0.0449</v>
      </c>
      <c r="C17" s="268" t="n">
        <v>147.616</v>
      </c>
      <c r="D17" s="269" t="n">
        <v>0.0589</v>
      </c>
      <c r="E17" s="269" t="n">
        <v>27.7977</v>
      </c>
      <c r="F17" s="269" t="n">
        <v>16.2417</v>
      </c>
      <c r="G17" s="269" t="n">
        <v>2.5592</v>
      </c>
    </row>
    <row r="18" customFormat="false" ht="13.15" hidden="false" customHeight="true" outlineLevel="0" collapsed="false">
      <c r="A18" s="262" t="s">
        <v>191</v>
      </c>
      <c r="B18" s="263" t="n">
        <v>0.1837</v>
      </c>
      <c r="C18" s="264" t="n">
        <v>146.5423</v>
      </c>
      <c r="D18" s="265" t="n">
        <v>0.2137</v>
      </c>
      <c r="E18" s="265" t="n">
        <v>27.8126</v>
      </c>
      <c r="F18" s="265" t="n">
        <v>17.0898</v>
      </c>
      <c r="G18" s="265" t="n">
        <v>2.645</v>
      </c>
    </row>
    <row r="19" customFormat="false" ht="13.15" hidden="false" customHeight="true" outlineLevel="0" collapsed="false">
      <c r="A19" s="266" t="s">
        <v>192</v>
      </c>
      <c r="B19" s="267" t="n">
        <v>0.1915</v>
      </c>
      <c r="C19" s="268" t="n">
        <v>138.9076</v>
      </c>
      <c r="D19" s="269" t="n">
        <v>0.0416</v>
      </c>
      <c r="E19" s="269" t="n">
        <v>35.8933</v>
      </c>
      <c r="F19" s="269" t="n">
        <v>26.0952</v>
      </c>
      <c r="G19" s="269" t="n">
        <v>1.4618</v>
      </c>
    </row>
    <row r="20" customFormat="false" ht="13.15" hidden="false" customHeight="true" outlineLevel="0" collapsed="false">
      <c r="A20" s="262" t="s">
        <v>193</v>
      </c>
      <c r="B20" s="263" t="n">
        <v>0.0603</v>
      </c>
      <c r="C20" s="264" t="n">
        <v>143.2078</v>
      </c>
      <c r="D20" s="265" t="n">
        <v>0.4716</v>
      </c>
      <c r="E20" s="265" t="n">
        <v>31.9189</v>
      </c>
      <c r="F20" s="265" t="n">
        <v>20.1018</v>
      </c>
      <c r="G20" s="265" t="n">
        <v>3.7151</v>
      </c>
    </row>
    <row r="21" customFormat="false" ht="13.15" hidden="false" customHeight="true" outlineLevel="0" collapsed="false">
      <c r="A21" s="266" t="s">
        <v>194</v>
      </c>
      <c r="B21" s="267" t="n">
        <v>0.5174</v>
      </c>
      <c r="C21" s="268" t="n">
        <v>137.4399</v>
      </c>
      <c r="D21" s="269" t="n">
        <v>0.0519</v>
      </c>
      <c r="E21" s="269" t="n">
        <v>37.044</v>
      </c>
      <c r="F21" s="269" t="n">
        <v>26.0769</v>
      </c>
      <c r="G21" s="269" t="n">
        <v>1.3522</v>
      </c>
    </row>
    <row r="22" customFormat="false" ht="13.15" hidden="false" customHeight="true" outlineLevel="0" collapsed="false">
      <c r="A22" s="262" t="s">
        <v>195</v>
      </c>
      <c r="B22" s="263" t="n">
        <v>0.1044</v>
      </c>
      <c r="C22" s="264" t="n">
        <v>142.7297</v>
      </c>
      <c r="D22" s="265" t="n">
        <v>1.797</v>
      </c>
      <c r="E22" s="265" t="n">
        <v>27.4522</v>
      </c>
      <c r="F22" s="265" t="n">
        <v>17.4128</v>
      </c>
      <c r="G22" s="265" t="n">
        <v>2.8691</v>
      </c>
    </row>
    <row r="23" customFormat="false" ht="13.15" hidden="false" customHeight="true" outlineLevel="0" collapsed="false">
      <c r="A23" s="266" t="s">
        <v>196</v>
      </c>
      <c r="B23" s="267" t="n">
        <v>0.044</v>
      </c>
      <c r="C23" s="268" t="n">
        <v>150.5138</v>
      </c>
      <c r="D23" s="269" t="n">
        <v>0.4283</v>
      </c>
      <c r="E23" s="269" t="n">
        <v>23.7366</v>
      </c>
      <c r="F23" s="269" t="n">
        <v>15.8736</v>
      </c>
      <c r="G23" s="269" t="n">
        <v>0.9992</v>
      </c>
    </row>
    <row r="24" customFormat="false" ht="13.15" hidden="false" customHeight="true" outlineLevel="0" collapsed="false">
      <c r="A24" s="262" t="s">
        <v>197</v>
      </c>
      <c r="B24" s="263" t="n">
        <v>0.0374</v>
      </c>
      <c r="C24" s="264" t="n">
        <v>146.9377</v>
      </c>
      <c r="D24" s="265" t="n">
        <v>5.0659</v>
      </c>
      <c r="E24" s="265" t="n">
        <v>32.2407</v>
      </c>
      <c r="F24" s="265" t="n">
        <v>17.5314</v>
      </c>
      <c r="G24" s="265" t="n">
        <v>5.8217</v>
      </c>
    </row>
    <row r="25" customFormat="false" ht="13.15" hidden="false" customHeight="true" outlineLevel="0" collapsed="false">
      <c r="A25" s="266" t="s">
        <v>198</v>
      </c>
      <c r="B25" s="267" t="n">
        <v>0.0624</v>
      </c>
      <c r="C25" s="268" t="n">
        <v>144.3283</v>
      </c>
      <c r="D25" s="269" t="n">
        <v>0.0294</v>
      </c>
      <c r="E25" s="269" t="n">
        <v>29.7858</v>
      </c>
      <c r="F25" s="269" t="n">
        <v>15.6283</v>
      </c>
      <c r="G25" s="269" t="n">
        <v>6.8948</v>
      </c>
    </row>
    <row r="26" customFormat="false" ht="13.15" hidden="false" customHeight="true" outlineLevel="0" collapsed="false">
      <c r="A26" s="262" t="s">
        <v>199</v>
      </c>
      <c r="B26" s="263" t="n">
        <v>0.128</v>
      </c>
      <c r="C26" s="264" t="n">
        <v>146.3044</v>
      </c>
      <c r="D26" s="265" t="n">
        <v>0.0235</v>
      </c>
      <c r="E26" s="265" t="n">
        <v>27.7963</v>
      </c>
      <c r="F26" s="265" t="n">
        <v>16.9508</v>
      </c>
      <c r="G26" s="265" t="n">
        <v>4.2984</v>
      </c>
    </row>
    <row r="27" customFormat="false" ht="13.15" hidden="false" customHeight="true" outlineLevel="0" collapsed="false">
      <c r="A27" s="266" t="s">
        <v>200</v>
      </c>
      <c r="B27" s="267" t="n">
        <v>0.4636</v>
      </c>
      <c r="C27" s="268" t="n">
        <v>163.4225</v>
      </c>
      <c r="D27" s="269" t="n">
        <v>19.8868</v>
      </c>
      <c r="E27" s="269" t="n">
        <v>26.8624</v>
      </c>
      <c r="F27" s="269" t="n">
        <v>17.0898</v>
      </c>
      <c r="G27" s="269" t="n">
        <v>2.7875</v>
      </c>
    </row>
    <row r="28" customFormat="false" ht="13.15" hidden="false" customHeight="true" outlineLevel="0" collapsed="false">
      <c r="A28" s="262" t="s">
        <v>201</v>
      </c>
      <c r="B28" s="263" t="n">
        <v>0.7695</v>
      </c>
      <c r="C28" s="264" t="n">
        <v>146.6797</v>
      </c>
      <c r="D28" s="265" t="n">
        <v>7.3204</v>
      </c>
      <c r="E28" s="265" t="n">
        <v>27.8301</v>
      </c>
      <c r="F28" s="265" t="n">
        <v>16.1627</v>
      </c>
      <c r="G28" s="265" t="n">
        <v>5.411</v>
      </c>
    </row>
    <row r="29" customFormat="false" ht="13.15" hidden="false" customHeight="true" outlineLevel="0" collapsed="false">
      <c r="A29" s="266" t="s">
        <v>202</v>
      </c>
      <c r="B29" s="267" t="n">
        <v>0.6648</v>
      </c>
      <c r="C29" s="268" t="n">
        <v>132.0378</v>
      </c>
      <c r="D29" s="269" t="n">
        <v>0.0588</v>
      </c>
      <c r="E29" s="269" t="n">
        <v>43.1475</v>
      </c>
      <c r="F29" s="269" t="n">
        <v>26.2132</v>
      </c>
      <c r="G29" s="269" t="n">
        <v>3.4965</v>
      </c>
    </row>
    <row r="30" customFormat="false" ht="13.15" hidden="false" customHeight="true" outlineLevel="0" collapsed="false">
      <c r="A30" s="262" t="s">
        <v>203</v>
      </c>
      <c r="B30" s="263" t="n">
        <v>2.1872</v>
      </c>
      <c r="C30" s="264" t="n">
        <v>132.4549</v>
      </c>
      <c r="D30" s="265" t="n">
        <v>0.1454</v>
      </c>
      <c r="E30" s="265" t="n">
        <v>42.5038</v>
      </c>
      <c r="F30" s="265" t="n">
        <v>26.1573</v>
      </c>
      <c r="G30" s="265" t="n">
        <v>3.5943</v>
      </c>
    </row>
    <row r="31" customFormat="false" ht="13.15" hidden="false" customHeight="true" outlineLevel="0" collapsed="false">
      <c r="A31" s="266" t="s">
        <v>204</v>
      </c>
      <c r="B31" s="267" t="n">
        <v>1.3364</v>
      </c>
      <c r="C31" s="268" t="n">
        <v>133.1503</v>
      </c>
      <c r="D31" s="269" t="n">
        <v>0.1607</v>
      </c>
      <c r="E31" s="269" t="n">
        <v>41.3482</v>
      </c>
      <c r="F31" s="269" t="n">
        <v>25.9444</v>
      </c>
      <c r="G31" s="269" t="n">
        <v>4.1786</v>
      </c>
    </row>
    <row r="32" customFormat="false" ht="13.15" hidden="false" customHeight="true" outlineLevel="0" collapsed="false">
      <c r="A32" s="262" t="s">
        <v>205</v>
      </c>
      <c r="B32" s="263" t="n">
        <v>1.2184</v>
      </c>
      <c r="C32" s="264" t="n">
        <v>133.904</v>
      </c>
      <c r="D32" s="265" t="n">
        <v>0.0358</v>
      </c>
      <c r="E32" s="265" t="n">
        <v>40.7895</v>
      </c>
      <c r="F32" s="265" t="n">
        <v>26.0728</v>
      </c>
      <c r="G32" s="265" t="n">
        <v>5.6768</v>
      </c>
    </row>
    <row r="33" customFormat="false" ht="13.15" hidden="false" customHeight="true" outlineLevel="0" collapsed="false">
      <c r="A33" s="266" t="s">
        <v>206</v>
      </c>
      <c r="B33" s="267" t="n">
        <v>0.2412</v>
      </c>
      <c r="C33" s="268" t="n">
        <v>136.5191</v>
      </c>
      <c r="D33" s="269" t="n">
        <v>0.0027</v>
      </c>
      <c r="E33" s="269" t="n">
        <v>37.6753</v>
      </c>
      <c r="F33" s="269" t="n">
        <v>26.5168</v>
      </c>
      <c r="G33" s="269" t="n">
        <v>1.4945</v>
      </c>
    </row>
    <row r="34" customFormat="false" ht="13.15" hidden="false" customHeight="true" outlineLevel="0" collapsed="false">
      <c r="A34" s="262" t="s">
        <v>207</v>
      </c>
      <c r="B34" s="263" t="n">
        <v>0.0622</v>
      </c>
      <c r="C34" s="264" t="n">
        <v>135.2287</v>
      </c>
      <c r="D34" s="265" t="n">
        <v>0</v>
      </c>
      <c r="E34" s="265" t="n">
        <v>39.3564</v>
      </c>
      <c r="F34" s="265" t="n">
        <v>26.3218</v>
      </c>
      <c r="G34" s="265" t="n">
        <v>1.9486</v>
      </c>
    </row>
    <row r="35" customFormat="false" ht="13.15" hidden="false" customHeight="true" outlineLevel="0" collapsed="false">
      <c r="A35" s="266" t="s">
        <v>208</v>
      </c>
      <c r="B35" s="267" t="n">
        <v>0.6145</v>
      </c>
      <c r="C35" s="268" t="n">
        <v>134.4924</v>
      </c>
      <c r="D35" s="269" t="n">
        <v>0.2356</v>
      </c>
      <c r="E35" s="269" t="n">
        <v>40.3567</v>
      </c>
      <c r="F35" s="269" t="n">
        <v>25.3594</v>
      </c>
      <c r="G35" s="269" t="n">
        <v>4.2644</v>
      </c>
    </row>
    <row r="36" customFormat="false" ht="13.15" hidden="false" customHeight="true" outlineLevel="0" collapsed="false">
      <c r="A36" s="262" t="s">
        <v>209</v>
      </c>
      <c r="B36" s="263" t="n">
        <v>0.1432</v>
      </c>
      <c r="C36" s="264" t="n">
        <v>149.6031</v>
      </c>
      <c r="D36" s="265" t="n">
        <v>0.3443</v>
      </c>
      <c r="E36" s="265" t="n">
        <v>24.8262</v>
      </c>
      <c r="F36" s="265" t="n">
        <v>16.5589</v>
      </c>
      <c r="G36" s="265" t="n">
        <v>2.5823</v>
      </c>
    </row>
    <row r="37" customFormat="false" ht="13.15" hidden="false" customHeight="true" outlineLevel="0" collapsed="false">
      <c r="A37" s="266" t="s">
        <v>210</v>
      </c>
      <c r="B37" s="267" t="n">
        <v>0.4312</v>
      </c>
      <c r="C37" s="268" t="n">
        <v>144.5199</v>
      </c>
      <c r="D37" s="269" t="n">
        <v>0.2431</v>
      </c>
      <c r="E37" s="269" t="n">
        <v>29.7495</v>
      </c>
      <c r="F37" s="269" t="n">
        <v>14.7572</v>
      </c>
      <c r="G37" s="269" t="n">
        <v>3.7647</v>
      </c>
    </row>
    <row r="38" customFormat="false" ht="13.15" hidden="false" customHeight="true" outlineLevel="0" collapsed="false">
      <c r="A38" s="262" t="s">
        <v>211</v>
      </c>
      <c r="B38" s="263" t="n">
        <v>0.0627</v>
      </c>
      <c r="C38" s="264" t="n">
        <v>146.5011</v>
      </c>
      <c r="D38" s="265" t="n">
        <v>0.5251</v>
      </c>
      <c r="E38" s="265" t="n">
        <v>28.6815</v>
      </c>
      <c r="F38" s="265" t="n">
        <v>16.0991</v>
      </c>
      <c r="G38" s="265" t="n">
        <v>5.2169</v>
      </c>
    </row>
    <row r="39" customFormat="false" ht="13.15" hidden="false" customHeight="true" outlineLevel="0" collapsed="false">
      <c r="A39" s="266" t="s">
        <v>212</v>
      </c>
      <c r="B39" s="267" t="n">
        <v>0.1132</v>
      </c>
      <c r="C39" s="268" t="n">
        <v>145.7155</v>
      </c>
      <c r="D39" s="269" t="n">
        <v>0.0024</v>
      </c>
      <c r="E39" s="269" t="n">
        <v>29.2391</v>
      </c>
      <c r="F39" s="269" t="n">
        <v>16.73</v>
      </c>
      <c r="G39" s="269" t="n">
        <v>5.1631</v>
      </c>
    </row>
    <row r="40" customFormat="false" ht="13.15" hidden="false" customHeight="true" outlineLevel="0" collapsed="false">
      <c r="A40" s="262" t="s">
        <v>213</v>
      </c>
      <c r="B40" s="263" t="n">
        <v>0.0901</v>
      </c>
      <c r="C40" s="264" t="n">
        <v>146.2848</v>
      </c>
      <c r="D40" s="265" t="n">
        <v>0.1521</v>
      </c>
      <c r="E40" s="265" t="n">
        <v>28.6048</v>
      </c>
      <c r="F40" s="265" t="n">
        <v>16.9487</v>
      </c>
      <c r="G40" s="265" t="n">
        <v>3.596</v>
      </c>
    </row>
    <row r="41" customFormat="false" ht="13.15" hidden="false" customHeight="true" outlineLevel="0" collapsed="false">
      <c r="A41" s="266" t="s">
        <v>214</v>
      </c>
      <c r="B41" s="267" t="n">
        <v>0.1171</v>
      </c>
      <c r="C41" s="268" t="n">
        <v>144.63</v>
      </c>
      <c r="D41" s="269" t="n">
        <v>0.1039</v>
      </c>
      <c r="E41" s="269" t="n">
        <v>30.2309</v>
      </c>
      <c r="F41" s="269" t="n">
        <v>16.5242</v>
      </c>
      <c r="G41" s="269" t="n">
        <v>6.1089</v>
      </c>
    </row>
    <row r="42" customFormat="false" ht="13.15" hidden="false" customHeight="true" outlineLevel="0" collapsed="false">
      <c r="A42" s="262" t="s">
        <v>215</v>
      </c>
      <c r="B42" s="263" t="n">
        <v>0.0745</v>
      </c>
      <c r="C42" s="264" t="n">
        <v>137.6643</v>
      </c>
      <c r="D42" s="265" t="n">
        <v>0.0867</v>
      </c>
      <c r="E42" s="265" t="n">
        <v>37.1403</v>
      </c>
      <c r="F42" s="265" t="n">
        <v>22.3601</v>
      </c>
      <c r="G42" s="265" t="n">
        <v>3.9039</v>
      </c>
    </row>
    <row r="43" customFormat="false" ht="13.15" hidden="false" customHeight="true" outlineLevel="0" collapsed="false">
      <c r="A43" s="266" t="s">
        <v>216</v>
      </c>
      <c r="B43" s="267" t="n">
        <v>0.1519</v>
      </c>
      <c r="C43" s="268" t="n">
        <v>143.2318</v>
      </c>
      <c r="D43" s="269" t="n">
        <v>0.3472</v>
      </c>
      <c r="E43" s="269" t="n">
        <v>31.7868</v>
      </c>
      <c r="F43" s="269" t="n">
        <v>16.8134</v>
      </c>
      <c r="G43" s="269" t="n">
        <v>5.5111</v>
      </c>
    </row>
    <row r="44" customFormat="false" ht="13.15" hidden="false" customHeight="true" outlineLevel="0" collapsed="false">
      <c r="A44" s="262" t="s">
        <v>217</v>
      </c>
      <c r="B44" s="263" t="n">
        <v>0.1952</v>
      </c>
      <c r="C44" s="264" t="n">
        <v>144.2152</v>
      </c>
      <c r="D44" s="265" t="n">
        <v>0.26</v>
      </c>
      <c r="E44" s="265" t="n">
        <v>30.1844</v>
      </c>
      <c r="F44" s="265" t="n">
        <v>16.6533</v>
      </c>
      <c r="G44" s="265" t="n">
        <v>6.4529</v>
      </c>
    </row>
    <row r="45" customFormat="false" ht="13.15" hidden="false" customHeight="true" outlineLevel="0" collapsed="false">
      <c r="A45" s="266" t="s">
        <v>218</v>
      </c>
      <c r="B45" s="267" t="n">
        <v>0.11</v>
      </c>
      <c r="C45" s="268" t="n">
        <v>145.7338</v>
      </c>
      <c r="D45" s="269" t="n">
        <v>1.4275</v>
      </c>
      <c r="E45" s="269" t="n">
        <v>31.0194</v>
      </c>
      <c r="F45" s="269" t="n">
        <v>16.3025</v>
      </c>
      <c r="G45" s="269" t="n">
        <v>6.8078</v>
      </c>
    </row>
    <row r="46" customFormat="false" ht="13.15" hidden="false" customHeight="true" outlineLevel="0" collapsed="false">
      <c r="A46" s="262" t="s">
        <v>219</v>
      </c>
      <c r="B46" s="263" t="n">
        <v>0.1138</v>
      </c>
      <c r="C46" s="264" t="n">
        <v>156.9986</v>
      </c>
      <c r="D46" s="265" t="n">
        <v>16.8915</v>
      </c>
      <c r="E46" s="265" t="n">
        <v>30.5746</v>
      </c>
      <c r="F46" s="265" t="n">
        <v>19.4318</v>
      </c>
      <c r="G46" s="265" t="n">
        <v>4.2488</v>
      </c>
    </row>
    <row r="47" customFormat="false" ht="13.15" hidden="false" customHeight="true" outlineLevel="0" collapsed="false">
      <c r="A47" s="266" t="s">
        <v>220</v>
      </c>
      <c r="B47" s="267" t="n">
        <v>0.2156</v>
      </c>
      <c r="C47" s="268" t="n">
        <v>146.1059</v>
      </c>
      <c r="D47" s="269" t="n">
        <v>9.0183</v>
      </c>
      <c r="E47" s="269" t="n">
        <v>33.2196</v>
      </c>
      <c r="F47" s="269" t="n">
        <v>17.3627</v>
      </c>
      <c r="G47" s="269" t="n">
        <v>7.5187</v>
      </c>
    </row>
    <row r="48" customFormat="false" ht="13.15" hidden="false" customHeight="true" outlineLevel="0" collapsed="false">
      <c r="A48" s="262" t="s">
        <v>221</v>
      </c>
      <c r="B48" s="263" t="n">
        <v>1.4987</v>
      </c>
      <c r="C48" s="264" t="n">
        <v>146.2876</v>
      </c>
      <c r="D48" s="265" t="n">
        <v>8.7577</v>
      </c>
      <c r="E48" s="265" t="n">
        <v>28.791</v>
      </c>
      <c r="F48" s="265" t="n">
        <v>16.3704</v>
      </c>
      <c r="G48" s="265" t="n">
        <v>6.3727</v>
      </c>
    </row>
    <row r="49" customFormat="false" ht="13.15" hidden="false" customHeight="true" outlineLevel="0" collapsed="false">
      <c r="A49" s="266" t="s">
        <v>222</v>
      </c>
      <c r="B49" s="267" t="n">
        <v>0.0457</v>
      </c>
      <c r="C49" s="268" t="n">
        <v>142.7297</v>
      </c>
      <c r="D49" s="269" t="n">
        <v>2.1713</v>
      </c>
      <c r="E49" s="269" t="n">
        <v>33.5842</v>
      </c>
      <c r="F49" s="269" t="n">
        <v>17.7373</v>
      </c>
      <c r="G49" s="269" t="n">
        <v>7.9393</v>
      </c>
    </row>
    <row r="50" customFormat="false" ht="13.15" hidden="false" customHeight="true" outlineLevel="0" collapsed="false">
      <c r="A50" s="262" t="s">
        <v>223</v>
      </c>
      <c r="B50" s="263" t="n">
        <v>0.0972</v>
      </c>
      <c r="C50" s="264" t="n">
        <v>145.0759</v>
      </c>
      <c r="D50" s="265" t="n">
        <v>8.3448</v>
      </c>
      <c r="E50" s="265" t="n">
        <v>29.012</v>
      </c>
      <c r="F50" s="265" t="n">
        <v>17.0213</v>
      </c>
      <c r="G50" s="265" t="n">
        <v>7.3532</v>
      </c>
    </row>
    <row r="51" customFormat="false" ht="13.15" hidden="false" customHeight="true" outlineLevel="0" collapsed="false">
      <c r="A51" s="266" t="s">
        <v>224</v>
      </c>
      <c r="B51" s="267" t="n">
        <v>0.9783</v>
      </c>
      <c r="C51" s="268" t="n">
        <v>146.0291</v>
      </c>
      <c r="D51" s="269" t="n">
        <v>0.4697</v>
      </c>
      <c r="E51" s="269" t="n">
        <v>28.6704</v>
      </c>
      <c r="F51" s="269" t="n">
        <v>15.5734</v>
      </c>
      <c r="G51" s="269" t="n">
        <v>3.2358</v>
      </c>
    </row>
    <row r="52" customFormat="false" ht="13.15" hidden="false" customHeight="true" outlineLevel="0" collapsed="false">
      <c r="A52" s="262" t="s">
        <v>225</v>
      </c>
      <c r="B52" s="263" t="n">
        <v>0.2021</v>
      </c>
      <c r="C52" s="264" t="n">
        <v>141.9713</v>
      </c>
      <c r="D52" s="265" t="n">
        <v>0.0559</v>
      </c>
      <c r="E52" s="265" t="n">
        <v>32.1529</v>
      </c>
      <c r="F52" s="265" t="n">
        <v>18.2693</v>
      </c>
      <c r="G52" s="265" t="n">
        <v>6.4085</v>
      </c>
    </row>
    <row r="53" customFormat="false" ht="13.15" hidden="false" customHeight="true" outlineLevel="0" collapsed="false">
      <c r="A53" s="266" t="s">
        <v>226</v>
      </c>
      <c r="B53" s="267" t="n">
        <v>0.0678</v>
      </c>
      <c r="C53" s="268" t="n">
        <v>145.3681</v>
      </c>
      <c r="D53" s="269" t="n">
        <v>0.2959</v>
      </c>
      <c r="E53" s="269" t="n">
        <v>30.9134</v>
      </c>
      <c r="F53" s="269" t="n">
        <v>17.183</v>
      </c>
      <c r="G53" s="269" t="n">
        <v>6.5801</v>
      </c>
    </row>
    <row r="54" customFormat="false" ht="13.15" hidden="false" customHeight="true" outlineLevel="0" collapsed="false">
      <c r="A54" s="262" t="s">
        <v>227</v>
      </c>
      <c r="B54" s="263" t="n">
        <v>1.8123</v>
      </c>
      <c r="C54" s="264" t="n">
        <v>144.4394</v>
      </c>
      <c r="D54" s="265" t="n">
        <v>0.2984</v>
      </c>
      <c r="E54" s="265" t="n">
        <v>29.5122</v>
      </c>
      <c r="F54" s="265" t="n">
        <v>16.8407</v>
      </c>
      <c r="G54" s="265" t="n">
        <v>4.7821</v>
      </c>
    </row>
    <row r="55" customFormat="false" ht="13.15" hidden="false" customHeight="true" outlineLevel="0" collapsed="false">
      <c r="A55" s="266" t="s">
        <v>228</v>
      </c>
      <c r="B55" s="267" t="n">
        <v>0.5237</v>
      </c>
      <c r="C55" s="268" t="n">
        <v>141.9996</v>
      </c>
      <c r="D55" s="269" t="n">
        <v>0.0052</v>
      </c>
      <c r="E55" s="269" t="n">
        <v>32.8788</v>
      </c>
      <c r="F55" s="269" t="n">
        <v>16.3707</v>
      </c>
      <c r="G55" s="269" t="n">
        <v>6.7951</v>
      </c>
    </row>
    <row r="56" customFormat="false" ht="13.15" hidden="false" customHeight="true" outlineLevel="0" collapsed="false">
      <c r="A56" s="262" t="s">
        <v>229</v>
      </c>
      <c r="B56" s="263" t="n">
        <v>0.0351</v>
      </c>
      <c r="C56" s="264" t="n">
        <v>141.5271</v>
      </c>
      <c r="D56" s="265" t="n">
        <v>0</v>
      </c>
      <c r="E56" s="265" t="n">
        <v>33.0141</v>
      </c>
      <c r="F56" s="265" t="n">
        <v>16.9926</v>
      </c>
      <c r="G56" s="265" t="n">
        <v>6.611</v>
      </c>
    </row>
    <row r="57" customFormat="false" ht="13.15" hidden="false" customHeight="true" outlineLevel="0" collapsed="false">
      <c r="A57" s="266" t="s">
        <v>230</v>
      </c>
      <c r="B57" s="267" t="n">
        <v>0.0407</v>
      </c>
      <c r="C57" s="268" t="n">
        <v>146.3194</v>
      </c>
      <c r="D57" s="269" t="n">
        <v>0.0888</v>
      </c>
      <c r="E57" s="269" t="n">
        <v>27.7443</v>
      </c>
      <c r="F57" s="269" t="n">
        <v>16.743</v>
      </c>
      <c r="G57" s="269" t="n">
        <v>4.7695</v>
      </c>
    </row>
    <row r="58" customFormat="false" ht="13.15" hidden="false" customHeight="true" outlineLevel="0" collapsed="false">
      <c r="A58" s="262" t="s">
        <v>231</v>
      </c>
      <c r="B58" s="263" t="n">
        <v>0.2936</v>
      </c>
      <c r="C58" s="264" t="n">
        <v>143.3076</v>
      </c>
      <c r="D58" s="265" t="n">
        <v>0.3227</v>
      </c>
      <c r="E58" s="265" t="n">
        <v>31.459</v>
      </c>
      <c r="F58" s="265" t="n">
        <v>16.6548</v>
      </c>
      <c r="G58" s="265" t="n">
        <v>6.6778</v>
      </c>
    </row>
    <row r="59" customFormat="false" ht="13.15" hidden="false" customHeight="true" outlineLevel="0" collapsed="false">
      <c r="A59" s="266" t="s">
        <v>232</v>
      </c>
      <c r="B59" s="267" t="n">
        <v>0.0399</v>
      </c>
      <c r="C59" s="268" t="n">
        <v>147.1853</v>
      </c>
      <c r="D59" s="269" t="n">
        <v>0.1183</v>
      </c>
      <c r="E59" s="269" t="n">
        <v>27.0162</v>
      </c>
      <c r="F59" s="269" t="n">
        <v>16.4865</v>
      </c>
      <c r="G59" s="269" t="n">
        <v>3.0269</v>
      </c>
    </row>
    <row r="60" customFormat="false" ht="13.15" hidden="false" customHeight="true" outlineLevel="0" collapsed="false">
      <c r="A60" s="262" t="s">
        <v>233</v>
      </c>
      <c r="B60" s="263" t="n">
        <v>0.4322</v>
      </c>
      <c r="C60" s="264" t="n">
        <v>144.5664</v>
      </c>
      <c r="D60" s="265" t="n">
        <v>0.4877</v>
      </c>
      <c r="E60" s="265" t="n">
        <v>30.1587</v>
      </c>
      <c r="F60" s="265" t="n">
        <v>16.5906</v>
      </c>
      <c r="G60" s="265" t="n">
        <v>5.9707</v>
      </c>
    </row>
    <row r="61" customFormat="false" ht="13.15" hidden="false" customHeight="true" outlineLevel="0" collapsed="false">
      <c r="A61" s="266" t="s">
        <v>234</v>
      </c>
      <c r="B61" s="267" t="n">
        <v>0.0737</v>
      </c>
      <c r="C61" s="268" t="n">
        <v>145.8702</v>
      </c>
      <c r="D61" s="269" t="n">
        <v>0.5</v>
      </c>
      <c r="E61" s="269" t="n">
        <v>28.6646</v>
      </c>
      <c r="F61" s="269" t="n">
        <v>17.0429</v>
      </c>
      <c r="G61" s="269" t="n">
        <v>3.4106</v>
      </c>
    </row>
    <row r="62" customFormat="false" ht="13.15" hidden="false" customHeight="true" outlineLevel="0" collapsed="false">
      <c r="A62" s="262" t="s">
        <v>235</v>
      </c>
      <c r="B62" s="263" t="n">
        <v>0.0768</v>
      </c>
      <c r="C62" s="264" t="n">
        <v>150.567</v>
      </c>
      <c r="D62" s="265" t="n">
        <v>0.1737</v>
      </c>
      <c r="E62" s="265" t="n">
        <v>23.5111</v>
      </c>
      <c r="F62" s="265" t="n">
        <v>16.1773</v>
      </c>
      <c r="G62" s="265" t="n">
        <v>1.051</v>
      </c>
    </row>
    <row r="63" customFormat="false" ht="13.15" hidden="false" customHeight="true" outlineLevel="0" collapsed="false">
      <c r="A63" s="266" t="s">
        <v>236</v>
      </c>
      <c r="B63" s="267" t="n">
        <v>0.2344</v>
      </c>
      <c r="C63" s="268" t="n">
        <v>144.9652</v>
      </c>
      <c r="D63" s="269" t="n">
        <v>0.4474</v>
      </c>
      <c r="E63" s="269" t="n">
        <v>29.5253</v>
      </c>
      <c r="F63" s="269" t="n">
        <v>16.4163</v>
      </c>
      <c r="G63" s="269" t="n">
        <v>6.5995</v>
      </c>
    </row>
    <row r="64" customFormat="false" ht="13.15" hidden="false" customHeight="true" outlineLevel="0" collapsed="false">
      <c r="A64" s="262" t="s">
        <v>237</v>
      </c>
      <c r="B64" s="263" t="n">
        <v>0.1015</v>
      </c>
      <c r="C64" s="264" t="n">
        <v>144.7694</v>
      </c>
      <c r="D64" s="265" t="n">
        <v>0.0687</v>
      </c>
      <c r="E64" s="265" t="n">
        <v>29.5154</v>
      </c>
      <c r="F64" s="265" t="n">
        <v>16.4781</v>
      </c>
      <c r="G64" s="265" t="n">
        <v>5.1441</v>
      </c>
    </row>
    <row r="65" customFormat="false" ht="13.15" hidden="false" customHeight="true" outlineLevel="0" collapsed="false">
      <c r="A65" s="266" t="s">
        <v>238</v>
      </c>
      <c r="B65" s="267" t="n">
        <v>0.0496</v>
      </c>
      <c r="C65" s="268" t="n">
        <v>146.0218</v>
      </c>
      <c r="D65" s="269" t="n">
        <v>0.886</v>
      </c>
      <c r="E65" s="269" t="n">
        <v>28.9938</v>
      </c>
      <c r="F65" s="269" t="n">
        <v>16.4845</v>
      </c>
      <c r="G65" s="269" t="n">
        <v>4.8129</v>
      </c>
    </row>
    <row r="66" customFormat="false" ht="13.15" hidden="false" customHeight="true" outlineLevel="0" collapsed="false">
      <c r="A66" s="262" t="s">
        <v>239</v>
      </c>
      <c r="B66" s="263" t="n">
        <v>0.1605</v>
      </c>
      <c r="C66" s="264" t="n">
        <v>146.921</v>
      </c>
      <c r="D66" s="265" t="n">
        <v>0.2835</v>
      </c>
      <c r="E66" s="265" t="n">
        <v>27.4409</v>
      </c>
      <c r="F66" s="265" t="n">
        <v>17.0105</v>
      </c>
      <c r="G66" s="265" t="n">
        <v>4.868</v>
      </c>
    </row>
    <row r="67" customFormat="false" ht="13.15" hidden="false" customHeight="true" outlineLevel="0" collapsed="false">
      <c r="A67" s="266" t="s">
        <v>240</v>
      </c>
      <c r="B67" s="267" t="n">
        <v>1.1279</v>
      </c>
      <c r="C67" s="268" t="n">
        <v>140.9808</v>
      </c>
      <c r="D67" s="269" t="n">
        <v>0.4366</v>
      </c>
      <c r="E67" s="269" t="n">
        <v>33.0868</v>
      </c>
      <c r="F67" s="269" t="n">
        <v>16.1974</v>
      </c>
      <c r="G67" s="269" t="n">
        <v>9.1385</v>
      </c>
    </row>
    <row r="68" customFormat="false" ht="13.15" hidden="false" customHeight="true" outlineLevel="0" collapsed="false">
      <c r="A68" s="262" t="s">
        <v>241</v>
      </c>
      <c r="B68" s="263" t="n">
        <v>0.2285</v>
      </c>
      <c r="C68" s="264" t="n">
        <v>144.5445</v>
      </c>
      <c r="D68" s="265" t="n">
        <v>0.1981</v>
      </c>
      <c r="E68" s="265" t="n">
        <v>29.5445</v>
      </c>
      <c r="F68" s="265" t="n">
        <v>16.6375</v>
      </c>
      <c r="G68" s="265" t="n">
        <v>5.2027</v>
      </c>
    </row>
    <row r="69" customFormat="false" ht="13.15" hidden="false" customHeight="true" outlineLevel="0" collapsed="false">
      <c r="A69" s="266" t="s">
        <v>242</v>
      </c>
      <c r="B69" s="267" t="n">
        <v>0.4924</v>
      </c>
      <c r="C69" s="268" t="n">
        <v>145.2688</v>
      </c>
      <c r="D69" s="269" t="n">
        <v>0.8978</v>
      </c>
      <c r="E69" s="269" t="n">
        <v>29.8967</v>
      </c>
      <c r="F69" s="269" t="n">
        <v>16.2122</v>
      </c>
      <c r="G69" s="269" t="n">
        <v>6.571</v>
      </c>
    </row>
    <row r="70" customFormat="false" ht="13.15" hidden="false" customHeight="true" outlineLevel="0" collapsed="false">
      <c r="A70" s="262" t="s">
        <v>243</v>
      </c>
      <c r="B70" s="263" t="n">
        <v>0.0568</v>
      </c>
      <c r="C70" s="264" t="n">
        <v>143.5733</v>
      </c>
      <c r="D70" s="265" t="n">
        <v>0.8742</v>
      </c>
      <c r="E70" s="265" t="n">
        <v>29.8331</v>
      </c>
      <c r="F70" s="265" t="n">
        <v>16.4029</v>
      </c>
      <c r="G70" s="265" t="n">
        <v>6.6508</v>
      </c>
    </row>
    <row r="71" customFormat="false" ht="13.15" hidden="false" customHeight="true" outlineLevel="0" collapsed="false">
      <c r="A71" s="266" t="s">
        <v>244</v>
      </c>
      <c r="B71" s="267" t="n">
        <v>0.3176</v>
      </c>
      <c r="C71" s="268" t="n">
        <v>134.5449</v>
      </c>
      <c r="D71" s="269" t="n">
        <v>0.9148</v>
      </c>
      <c r="E71" s="269" t="n">
        <v>40.6559</v>
      </c>
      <c r="F71" s="269" t="n">
        <v>24.0375</v>
      </c>
      <c r="G71" s="269" t="n">
        <v>6.2733</v>
      </c>
    </row>
    <row r="72" customFormat="false" ht="13.15" hidden="false" customHeight="true" outlineLevel="0" collapsed="false">
      <c r="A72" s="262" t="s">
        <v>245</v>
      </c>
      <c r="B72" s="263" t="n">
        <v>1.0348</v>
      </c>
      <c r="C72" s="264" t="n">
        <v>138.4468</v>
      </c>
      <c r="D72" s="265" t="n">
        <v>2.8665</v>
      </c>
      <c r="E72" s="265" t="n">
        <v>30.4014</v>
      </c>
      <c r="F72" s="265" t="n">
        <v>14.3481</v>
      </c>
      <c r="G72" s="265" t="n">
        <v>11.5076</v>
      </c>
    </row>
    <row r="73" customFormat="false" ht="13.15" hidden="false" customHeight="true" outlineLevel="0" collapsed="false">
      <c r="A73" s="266" t="s">
        <v>246</v>
      </c>
      <c r="B73" s="267" t="n">
        <v>0.1393</v>
      </c>
      <c r="C73" s="268" t="n">
        <v>140.7466</v>
      </c>
      <c r="D73" s="269" t="n">
        <v>0.5019</v>
      </c>
      <c r="E73" s="269" t="n">
        <v>33.7695</v>
      </c>
      <c r="F73" s="269" t="n">
        <v>16.0093</v>
      </c>
      <c r="G73" s="269" t="n">
        <v>10.24</v>
      </c>
    </row>
    <row r="74" customFormat="false" ht="12.75" hidden="false" customHeight="false" outlineLevel="0" collapsed="false">
      <c r="A74" s="262" t="s">
        <v>247</v>
      </c>
      <c r="B74" s="263" t="n">
        <v>0.8723</v>
      </c>
      <c r="C74" s="264" t="n">
        <v>145.6977</v>
      </c>
      <c r="D74" s="265" t="n">
        <v>8.2923</v>
      </c>
      <c r="E74" s="265" t="n">
        <v>28.5332</v>
      </c>
      <c r="F74" s="265" t="n">
        <v>15.9708</v>
      </c>
      <c r="G74" s="265" t="n">
        <v>6.8753</v>
      </c>
    </row>
    <row r="75" customFormat="false" ht="12.75" hidden="false" customHeight="false" outlineLevel="0" collapsed="false">
      <c r="A75" s="266" t="s">
        <v>248</v>
      </c>
      <c r="B75" s="267" t="n">
        <v>0.6305</v>
      </c>
      <c r="C75" s="268" t="n">
        <v>141.323</v>
      </c>
      <c r="D75" s="269" t="n">
        <v>2.2747</v>
      </c>
      <c r="E75" s="269" t="n">
        <v>25.0547</v>
      </c>
      <c r="F75" s="269" t="n">
        <v>18.5351</v>
      </c>
      <c r="G75" s="269" t="n">
        <v>3.6939</v>
      </c>
    </row>
    <row r="76" customFormat="false" ht="12.75" hidden="false" customHeight="false" outlineLevel="0" collapsed="false">
      <c r="A76" s="262" t="s">
        <v>249</v>
      </c>
      <c r="B76" s="263" t="n">
        <v>0.0909</v>
      </c>
      <c r="C76" s="264" t="n">
        <v>148.2809</v>
      </c>
      <c r="D76" s="265" t="n">
        <v>2.4813</v>
      </c>
      <c r="E76" s="265" t="n">
        <v>24.6596</v>
      </c>
      <c r="F76" s="265" t="n">
        <v>15.3486</v>
      </c>
      <c r="G76" s="265" t="n">
        <v>4.4677</v>
      </c>
    </row>
    <row r="77" customFormat="false" ht="12.75" hidden="false" customHeight="false" outlineLevel="0" collapsed="false">
      <c r="A77" s="266" t="s">
        <v>250</v>
      </c>
      <c r="B77" s="267" t="n">
        <v>0.2305</v>
      </c>
      <c r="C77" s="268" t="n">
        <v>144.782</v>
      </c>
      <c r="D77" s="269" t="n">
        <v>3.9896</v>
      </c>
      <c r="E77" s="269" t="n">
        <v>28.4608</v>
      </c>
      <c r="F77" s="269" t="n">
        <v>15.3093</v>
      </c>
      <c r="G77" s="269" t="n">
        <v>8.3463</v>
      </c>
    </row>
    <row r="78" customFormat="false" ht="12.75" hidden="false" customHeight="false" outlineLevel="0" collapsed="false">
      <c r="A78" s="262" t="s">
        <v>251</v>
      </c>
      <c r="B78" s="263" t="n">
        <v>0.0444</v>
      </c>
      <c r="C78" s="264" t="n">
        <v>141.5274</v>
      </c>
      <c r="D78" s="265" t="n">
        <v>2.0692</v>
      </c>
      <c r="E78" s="265" t="n">
        <v>34.3518</v>
      </c>
      <c r="F78" s="265" t="n">
        <v>16.7354</v>
      </c>
      <c r="G78" s="265" t="n">
        <v>9.571</v>
      </c>
    </row>
    <row r="79" customFormat="false" ht="12.75" hidden="false" customHeight="false" outlineLevel="0" collapsed="false">
      <c r="A79" s="266" t="s">
        <v>252</v>
      </c>
      <c r="B79" s="267" t="n">
        <v>0.0949</v>
      </c>
      <c r="C79" s="268" t="n">
        <v>151.6136</v>
      </c>
      <c r="D79" s="269" t="n">
        <v>5.7682</v>
      </c>
      <c r="E79" s="269" t="n">
        <v>26.8711</v>
      </c>
      <c r="F79" s="269" t="n">
        <v>16.8006</v>
      </c>
      <c r="G79" s="269" t="n">
        <v>4.6493</v>
      </c>
    </row>
    <row r="80" customFormat="false" ht="12.75" hidden="false" customHeight="false" outlineLevel="0" collapsed="false">
      <c r="A80" s="262" t="s">
        <v>253</v>
      </c>
      <c r="B80" s="263" t="n">
        <v>0.113</v>
      </c>
      <c r="C80" s="264" t="n">
        <v>149.1098</v>
      </c>
      <c r="D80" s="265" t="n">
        <v>2.8067</v>
      </c>
      <c r="E80" s="265" t="n">
        <v>27.7972</v>
      </c>
      <c r="F80" s="265" t="n">
        <v>16.6435</v>
      </c>
      <c r="G80" s="265" t="n">
        <v>4.9531</v>
      </c>
    </row>
    <row r="81" customFormat="false" ht="12.75" hidden="false" customHeight="false" outlineLevel="0" collapsed="false">
      <c r="A81" s="266" t="s">
        <v>254</v>
      </c>
      <c r="B81" s="267" t="n">
        <v>0.0469</v>
      </c>
      <c r="C81" s="268" t="n">
        <v>142.8711</v>
      </c>
      <c r="D81" s="269" t="n">
        <v>0.8151</v>
      </c>
      <c r="E81" s="269" t="n">
        <v>32.1662</v>
      </c>
      <c r="F81" s="269" t="n">
        <v>17.1293</v>
      </c>
      <c r="G81" s="269" t="n">
        <v>8.086</v>
      </c>
    </row>
    <row r="82" customFormat="false" ht="12.75" hidden="false" customHeight="false" outlineLevel="0" collapsed="false">
      <c r="A82" s="262" t="s">
        <v>255</v>
      </c>
      <c r="B82" s="263" t="n">
        <v>0.0347</v>
      </c>
      <c r="C82" s="264" t="n">
        <v>160.1474</v>
      </c>
      <c r="D82" s="265" t="n">
        <v>13.7515</v>
      </c>
      <c r="E82" s="265" t="n">
        <v>27.4295</v>
      </c>
      <c r="F82" s="265" t="n">
        <v>16.6611</v>
      </c>
      <c r="G82" s="265" t="n">
        <v>3.4778</v>
      </c>
    </row>
    <row r="83" customFormat="false" ht="12.75" hidden="false" customHeight="false" outlineLevel="0" collapsed="false">
      <c r="A83" s="266" t="s">
        <v>256</v>
      </c>
      <c r="B83" s="267" t="n">
        <v>0.1206</v>
      </c>
      <c r="C83" s="268" t="n">
        <v>137.9803</v>
      </c>
      <c r="D83" s="269" t="n">
        <v>0.4546</v>
      </c>
      <c r="E83" s="269" t="n">
        <v>36.5445</v>
      </c>
      <c r="F83" s="269" t="n">
        <v>16.9528</v>
      </c>
      <c r="G83" s="269" t="n">
        <v>11.8538</v>
      </c>
    </row>
    <row r="84" customFormat="false" ht="12.75" hidden="false" customHeight="false" outlineLevel="0" collapsed="false">
      <c r="A84" s="262" t="s">
        <v>257</v>
      </c>
      <c r="B84" s="263" t="n">
        <v>0.0588</v>
      </c>
      <c r="C84" s="264" t="n">
        <v>155.1649</v>
      </c>
      <c r="D84" s="265" t="n">
        <v>6.8041</v>
      </c>
      <c r="E84" s="265" t="n">
        <v>23.6359</v>
      </c>
      <c r="F84" s="265" t="n">
        <v>14.8948</v>
      </c>
      <c r="G84" s="265" t="n">
        <v>2.7478</v>
      </c>
    </row>
    <row r="85" customFormat="false" ht="12.75" hidden="false" customHeight="false" outlineLevel="0" collapsed="false">
      <c r="A85" s="266" t="s">
        <v>258</v>
      </c>
      <c r="B85" s="267" t="n">
        <v>0.1236</v>
      </c>
      <c r="C85" s="268" t="n">
        <v>154.9805</v>
      </c>
      <c r="D85" s="269" t="n">
        <v>9.182</v>
      </c>
      <c r="E85" s="269" t="n">
        <v>27.2579</v>
      </c>
      <c r="F85" s="269" t="n">
        <v>16.5275</v>
      </c>
      <c r="G85" s="269" t="n">
        <v>4.8674</v>
      </c>
    </row>
    <row r="86" customFormat="false" ht="12.75" hidden="false" customHeight="false" outlineLevel="0" collapsed="false">
      <c r="A86" s="262" t="s">
        <v>259</v>
      </c>
      <c r="B86" s="263" t="n">
        <v>0.5205</v>
      </c>
      <c r="C86" s="264" t="n">
        <v>145.4554</v>
      </c>
      <c r="D86" s="265" t="n">
        <v>3.7864</v>
      </c>
      <c r="E86" s="265" t="n">
        <v>29.537</v>
      </c>
      <c r="F86" s="265" t="n">
        <v>16.6476</v>
      </c>
      <c r="G86" s="265" t="n">
        <v>6.9927</v>
      </c>
    </row>
    <row r="87" customFormat="false" ht="12.75" hidden="false" customHeight="false" outlineLevel="0" collapsed="false">
      <c r="A87" s="266" t="s">
        <v>260</v>
      </c>
      <c r="B87" s="267" t="n">
        <v>0.0406</v>
      </c>
      <c r="C87" s="268" t="n">
        <v>156.8577</v>
      </c>
      <c r="D87" s="269" t="n">
        <v>10.9826</v>
      </c>
      <c r="E87" s="269" t="n">
        <v>28.2237</v>
      </c>
      <c r="F87" s="269" t="n">
        <v>16.6042</v>
      </c>
      <c r="G87" s="269" t="n">
        <v>4.7289</v>
      </c>
    </row>
    <row r="88" customFormat="false" ht="12.75" hidden="false" customHeight="false" outlineLevel="0" collapsed="false">
      <c r="A88" s="262" t="s">
        <v>261</v>
      </c>
      <c r="B88" s="263" t="n">
        <v>1.4314</v>
      </c>
      <c r="C88" s="264" t="n">
        <v>143.2223</v>
      </c>
      <c r="D88" s="265" t="n">
        <v>0.9924</v>
      </c>
      <c r="E88" s="265" t="n">
        <v>31.6433</v>
      </c>
      <c r="F88" s="265" t="n">
        <v>16.1538</v>
      </c>
      <c r="G88" s="265" t="n">
        <v>8.5597</v>
      </c>
    </row>
    <row r="89" customFormat="false" ht="12.75" hidden="false" customHeight="false" outlineLevel="0" collapsed="false">
      <c r="A89" s="266" t="s">
        <v>262</v>
      </c>
      <c r="B89" s="267" t="n">
        <v>0.0519</v>
      </c>
      <c r="C89" s="268" t="n">
        <v>141.4257</v>
      </c>
      <c r="D89" s="269" t="n">
        <v>3.533</v>
      </c>
      <c r="E89" s="269" t="n">
        <v>35.9565</v>
      </c>
      <c r="F89" s="269" t="n">
        <v>15.5768</v>
      </c>
      <c r="G89" s="269" t="n">
        <v>12.7275</v>
      </c>
    </row>
    <row r="90" customFormat="false" ht="12.75" hidden="false" customHeight="false" outlineLevel="0" collapsed="false">
      <c r="A90" s="262" t="s">
        <v>263</v>
      </c>
      <c r="B90" s="263" t="n">
        <v>0.0663</v>
      </c>
      <c r="C90" s="264" t="n">
        <v>138.4409</v>
      </c>
      <c r="D90" s="265" t="n">
        <v>0.0473</v>
      </c>
      <c r="E90" s="265" t="n">
        <v>34.6055</v>
      </c>
      <c r="F90" s="265" t="n">
        <v>15.3182</v>
      </c>
      <c r="G90" s="265" t="n">
        <v>11.8578</v>
      </c>
    </row>
    <row r="91" customFormat="false" ht="12.75" hidden="false" customHeight="false" outlineLevel="0" collapsed="false">
      <c r="A91" s="266" t="s">
        <v>264</v>
      </c>
      <c r="B91" s="267" t="n">
        <v>0.3122</v>
      </c>
      <c r="C91" s="268" t="n">
        <v>143.6706</v>
      </c>
      <c r="D91" s="269" t="n">
        <v>0.9391</v>
      </c>
      <c r="E91" s="269" t="n">
        <v>31.1062</v>
      </c>
      <c r="F91" s="269" t="n">
        <v>15.6924</v>
      </c>
      <c r="G91" s="269" t="n">
        <v>8.5704</v>
      </c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1</v>
      </c>
      <c r="B1" s="5"/>
      <c r="C1" s="5"/>
      <c r="D1" s="6"/>
      <c r="E1" s="6"/>
      <c r="F1" s="6" t="s">
        <v>302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3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4</v>
      </c>
      <c r="C6" s="28"/>
      <c r="D6" s="65" t="n">
        <v>155.0572</v>
      </c>
      <c r="E6" s="30" t="s">
        <v>305</v>
      </c>
      <c r="F6" s="22"/>
    </row>
    <row r="7" s="278" customFormat="true" ht="19.5" hidden="false" customHeight="true" outlineLevel="0" collapsed="false">
      <c r="B7" s="37" t="s">
        <v>306</v>
      </c>
      <c r="C7" s="33"/>
      <c r="D7" s="34" t="n">
        <v>104.178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7</v>
      </c>
      <c r="D10" s="238" t="n">
        <v>94.17</v>
      </c>
      <c r="E10" s="43" t="s">
        <v>305</v>
      </c>
    </row>
    <row r="11" s="283" customFormat="true" ht="19.5" hidden="false" customHeight="true" outlineLevel="0" collapsed="false">
      <c r="B11" s="44" t="s">
        <v>11</v>
      </c>
      <c r="C11" s="41" t="s">
        <v>308</v>
      </c>
      <c r="D11" s="59" t="n">
        <v>124.2587</v>
      </c>
      <c r="E11" s="43" t="s">
        <v>305</v>
      </c>
    </row>
    <row r="12" customFormat="false" ht="19.5" hidden="false" customHeight="true" outlineLevel="0" collapsed="false">
      <c r="B12" s="44" t="s">
        <v>13</v>
      </c>
      <c r="C12" s="41" t="s">
        <v>309</v>
      </c>
      <c r="D12" s="238" t="n">
        <v>155.0572</v>
      </c>
      <c r="E12" s="43" t="s">
        <v>305</v>
      </c>
      <c r="L12" s="284"/>
    </row>
    <row r="13" customFormat="false" ht="19.5" hidden="false" customHeight="true" outlineLevel="0" collapsed="false">
      <c r="B13" s="44" t="s">
        <v>15</v>
      </c>
      <c r="C13" s="41" t="s">
        <v>310</v>
      </c>
      <c r="D13" s="59" t="n">
        <v>189.0543</v>
      </c>
      <c r="E13" s="43" t="s">
        <v>305</v>
      </c>
      <c r="L13" s="284"/>
    </row>
    <row r="14" customFormat="false" ht="19.5" hidden="false" customHeight="true" outlineLevel="0" collapsed="false">
      <c r="B14" s="44" t="s">
        <v>17</v>
      </c>
      <c r="C14" s="41" t="s">
        <v>311</v>
      </c>
      <c r="D14" s="59" t="n">
        <v>236.9821</v>
      </c>
      <c r="E14" s="43" t="s">
        <v>305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2</v>
      </c>
      <c r="C16" s="28"/>
      <c r="D16" s="65" t="n">
        <v>164.6148</v>
      </c>
      <c r="E16" s="30" t="s">
        <v>305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0887</v>
      </c>
      <c r="C22" s="74" t="n">
        <v>124.2587</v>
      </c>
      <c r="D22" s="75" t="n">
        <v>30.7985</v>
      </c>
      <c r="E22" s="75" t="n">
        <v>33.9971</v>
      </c>
      <c r="F22" s="75" t="n">
        <v>47.92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3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1</v>
      </c>
      <c r="B1" s="5"/>
      <c r="C1" s="5"/>
      <c r="D1" s="6"/>
      <c r="E1" s="6"/>
      <c r="F1" s="6" t="s">
        <v>314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5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6</v>
      </c>
      <c r="D6" s="304" t="s">
        <v>317</v>
      </c>
      <c r="E6" s="304"/>
      <c r="F6" s="304" t="s">
        <v>318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5</v>
      </c>
      <c r="D10" s="306" t="s">
        <v>305</v>
      </c>
      <c r="E10" s="306" t="s">
        <v>305</v>
      </c>
      <c r="F10" s="306" t="s">
        <v>305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4.8387</v>
      </c>
      <c r="C12" s="310" t="n">
        <v>155.0572</v>
      </c>
      <c r="D12" s="311" t="n">
        <v>94.17</v>
      </c>
      <c r="E12" s="311" t="n">
        <v>236.9821</v>
      </c>
      <c r="F12" s="310" t="n">
        <v>164.614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08</v>
      </c>
      <c r="C13" s="315" t="n">
        <v>100.2591</v>
      </c>
      <c r="D13" s="316" t="n">
        <v>71.05</v>
      </c>
      <c r="E13" s="316" t="n">
        <v>130.7493</v>
      </c>
      <c r="F13" s="315" t="n">
        <v>99.6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3909</v>
      </c>
      <c r="C14" s="319" t="n">
        <v>134.8687</v>
      </c>
      <c r="D14" s="320" t="n">
        <v>92.4222</v>
      </c>
      <c r="E14" s="320" t="n">
        <v>184.561</v>
      </c>
      <c r="F14" s="319" t="n">
        <v>138.766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3839</v>
      </c>
      <c r="C15" s="319" t="n">
        <v>154.0182</v>
      </c>
      <c r="D15" s="320" t="n">
        <v>99.6764</v>
      </c>
      <c r="E15" s="320" t="n">
        <v>228.7465</v>
      </c>
      <c r="F15" s="319" t="n">
        <v>162.5638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5497</v>
      </c>
      <c r="C16" s="319" t="n">
        <v>157.7256</v>
      </c>
      <c r="D16" s="320" t="n">
        <v>95.2654</v>
      </c>
      <c r="E16" s="320" t="n">
        <v>241.5506</v>
      </c>
      <c r="F16" s="319" t="n">
        <v>168.041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4486</v>
      </c>
      <c r="C17" s="319" t="n">
        <v>159.4159</v>
      </c>
      <c r="D17" s="320" t="n">
        <v>92.76</v>
      </c>
      <c r="E17" s="320" t="n">
        <v>244.5855</v>
      </c>
      <c r="F17" s="319" t="n">
        <v>168.949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3.0346</v>
      </c>
      <c r="C18" s="319" t="n">
        <v>157.2126</v>
      </c>
      <c r="D18" s="320" t="n">
        <v>88.04</v>
      </c>
      <c r="E18" s="320" t="n">
        <v>258.5304</v>
      </c>
      <c r="F18" s="319" t="n">
        <v>172.314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0.8606</v>
      </c>
      <c r="C20" s="325" t="n">
        <v>165.6018</v>
      </c>
      <c r="D20" s="326" t="n">
        <v>108.14</v>
      </c>
      <c r="E20" s="326" t="n">
        <v>260.5967</v>
      </c>
      <c r="F20" s="325" t="n">
        <v>181.8597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23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2252</v>
      </c>
      <c r="C22" s="319" t="n">
        <v>140.1759</v>
      </c>
      <c r="D22" s="320" t="n">
        <v>98.49</v>
      </c>
      <c r="E22" s="320" t="n">
        <v>180.786</v>
      </c>
      <c r="F22" s="319" t="n">
        <v>141.4951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9034</v>
      </c>
      <c r="C23" s="319" t="n">
        <v>171.1343</v>
      </c>
      <c r="D23" s="320" t="n">
        <v>121.18</v>
      </c>
      <c r="E23" s="320" t="n">
        <v>248.0809</v>
      </c>
      <c r="F23" s="319" t="n">
        <v>181.1684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8045</v>
      </c>
      <c r="C24" s="319" t="n">
        <v>182.5352</v>
      </c>
      <c r="D24" s="320" t="n">
        <v>118.82</v>
      </c>
      <c r="E24" s="320" t="n">
        <v>281.0134</v>
      </c>
      <c r="F24" s="319" t="n">
        <v>198.488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5703</v>
      </c>
      <c r="C25" s="319" t="n">
        <v>163.7277</v>
      </c>
      <c r="D25" s="320" t="n">
        <v>105.48</v>
      </c>
      <c r="E25" s="320" t="n">
        <v>276.1823</v>
      </c>
      <c r="F25" s="319" t="n">
        <v>185.2308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447</v>
      </c>
      <c r="C26" s="319" t="n">
        <v>156.2646</v>
      </c>
      <c r="D26" s="320" t="n">
        <v>95.18</v>
      </c>
      <c r="E26" s="320" t="n">
        <v>283.5913</v>
      </c>
      <c r="F26" s="319" t="n">
        <v>179.772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3.9781</v>
      </c>
      <c r="C28" s="325" t="n">
        <v>150.7288</v>
      </c>
      <c r="D28" s="326" t="n">
        <v>88.2231</v>
      </c>
      <c r="E28" s="326" t="n">
        <v>225.3322</v>
      </c>
      <c r="F28" s="325" t="n">
        <v>156.804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85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1657</v>
      </c>
      <c r="C30" s="319" t="n">
        <v>132.266</v>
      </c>
      <c r="D30" s="320" t="n">
        <v>89.9606</v>
      </c>
      <c r="E30" s="320" t="n">
        <v>185.8485</v>
      </c>
      <c r="F30" s="319" t="n">
        <v>137.221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4804</v>
      </c>
      <c r="C31" s="319" t="n">
        <v>143.0943</v>
      </c>
      <c r="D31" s="320" t="n">
        <v>89.8308</v>
      </c>
      <c r="E31" s="320" t="n">
        <v>217.4509</v>
      </c>
      <c r="F31" s="319" t="n">
        <v>150.5076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7452</v>
      </c>
      <c r="C32" s="319" t="n">
        <v>151.1723</v>
      </c>
      <c r="D32" s="320" t="n">
        <v>88.03</v>
      </c>
      <c r="E32" s="320" t="n">
        <v>225.834</v>
      </c>
      <c r="F32" s="319" t="n">
        <v>157.0164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8782</v>
      </c>
      <c r="C33" s="319" t="n">
        <v>158.9062</v>
      </c>
      <c r="D33" s="320" t="n">
        <v>88.51</v>
      </c>
      <c r="E33" s="320" t="n">
        <v>235.0106</v>
      </c>
      <c r="F33" s="319" t="n">
        <v>163.637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6899</v>
      </c>
      <c r="C34" s="319" t="n">
        <v>158.3339</v>
      </c>
      <c r="D34" s="320" t="n">
        <v>81.24</v>
      </c>
      <c r="E34" s="320" t="n">
        <v>250.3206</v>
      </c>
      <c r="F34" s="319" t="n">
        <v>166.379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1</v>
      </c>
      <c r="B1" s="5"/>
      <c r="C1" s="6"/>
      <c r="D1" s="4"/>
      <c r="E1" s="5"/>
      <c r="F1" s="6" t="s">
        <v>319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0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1</v>
      </c>
      <c r="B7" s="161" t="s">
        <v>32</v>
      </c>
      <c r="C7" s="304" t="s">
        <v>316</v>
      </c>
      <c r="D7" s="304" t="s">
        <v>317</v>
      </c>
      <c r="E7" s="304"/>
      <c r="F7" s="304" t="s">
        <v>318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5</v>
      </c>
      <c r="D11" s="306" t="s">
        <v>305</v>
      </c>
      <c r="E11" s="306" t="s">
        <v>305</v>
      </c>
      <c r="F11" s="306" t="s">
        <v>305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039</v>
      </c>
      <c r="C13" s="348" t="n">
        <v>277.7861</v>
      </c>
      <c r="D13" s="349" t="n">
        <v>183.625</v>
      </c>
      <c r="E13" s="349" t="n">
        <v>432.5087</v>
      </c>
      <c r="F13" s="349" t="n">
        <v>302.4124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06</v>
      </c>
      <c r="C14" s="352" t="n">
        <v>323.4508</v>
      </c>
      <c r="D14" s="353" t="n">
        <v>186.0676</v>
      </c>
      <c r="E14" s="353" t="n">
        <v>443.7375</v>
      </c>
      <c r="F14" s="353" t="n">
        <v>329.1538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844</v>
      </c>
      <c r="C15" s="348" t="n">
        <v>243.2104</v>
      </c>
      <c r="D15" s="349" t="n">
        <v>169.5428</v>
      </c>
      <c r="E15" s="349" t="n">
        <v>417.2203</v>
      </c>
      <c r="F15" s="349" t="n">
        <v>279.672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48</v>
      </c>
      <c r="C16" s="352" t="n">
        <v>198.499</v>
      </c>
      <c r="D16" s="353" t="n">
        <v>161.1257</v>
      </c>
      <c r="E16" s="353" t="n">
        <v>328.8428</v>
      </c>
      <c r="F16" s="353" t="n">
        <v>241.7965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988</v>
      </c>
      <c r="C17" s="348" t="n">
        <v>241.0556</v>
      </c>
      <c r="D17" s="349" t="n">
        <v>176.2142</v>
      </c>
      <c r="E17" s="349" t="n">
        <v>374.0745</v>
      </c>
      <c r="F17" s="349" t="n">
        <v>262.7654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85</v>
      </c>
      <c r="C18" s="352" t="n">
        <v>190.668</v>
      </c>
      <c r="D18" s="353" t="n">
        <v>148.1448</v>
      </c>
      <c r="E18" s="353" t="n">
        <v>267.681</v>
      </c>
      <c r="F18" s="353" t="n">
        <v>199.989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606</v>
      </c>
      <c r="C19" s="348" t="n">
        <v>214.44</v>
      </c>
      <c r="D19" s="349" t="n">
        <v>163.3975</v>
      </c>
      <c r="E19" s="349" t="n">
        <v>367.2558</v>
      </c>
      <c r="F19" s="349" t="n">
        <v>258.4941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18</v>
      </c>
      <c r="C20" s="352" t="n">
        <v>247.5201</v>
      </c>
      <c r="D20" s="353" t="n">
        <v>186.7322</v>
      </c>
      <c r="E20" s="353" t="n">
        <v>334.589</v>
      </c>
      <c r="F20" s="353" t="n">
        <v>257.3056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1</v>
      </c>
      <c r="C21" s="348" t="n">
        <v>291.5416</v>
      </c>
      <c r="D21" s="349" t="n">
        <v>160.1309</v>
      </c>
      <c r="E21" s="349" t="n">
        <v>415.0869</v>
      </c>
      <c r="F21" s="349" t="n">
        <v>294.0472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474</v>
      </c>
      <c r="C22" s="352" t="n">
        <v>214.5286</v>
      </c>
      <c r="D22" s="353" t="n">
        <v>133.3027</v>
      </c>
      <c r="E22" s="353" t="n">
        <v>485.3287</v>
      </c>
      <c r="F22" s="353" t="n">
        <v>262.1269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408</v>
      </c>
      <c r="C23" s="348" t="n">
        <v>181.1049</v>
      </c>
      <c r="D23" s="349" t="n">
        <v>119.9089</v>
      </c>
      <c r="E23" s="349" t="n">
        <v>285.1066</v>
      </c>
      <c r="F23" s="349" t="n">
        <v>201.519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535</v>
      </c>
      <c r="C24" s="352" t="n">
        <v>158.325</v>
      </c>
      <c r="D24" s="353" t="n">
        <v>121.2825</v>
      </c>
      <c r="E24" s="353" t="n">
        <v>191.5204</v>
      </c>
      <c r="F24" s="353" t="n">
        <v>157.30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132</v>
      </c>
      <c r="C25" s="348" t="n">
        <v>170.4737</v>
      </c>
      <c r="D25" s="349" t="n">
        <v>136.6728</v>
      </c>
      <c r="E25" s="349" t="n">
        <v>213.9284</v>
      </c>
      <c r="F25" s="349" t="n">
        <v>171.350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5015</v>
      </c>
      <c r="C26" s="352" t="n">
        <v>407.3612</v>
      </c>
      <c r="D26" s="353" t="n">
        <v>260.1637</v>
      </c>
      <c r="E26" s="353" t="n">
        <v>598.6196</v>
      </c>
      <c r="F26" s="353" t="n">
        <v>426.6844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7485</v>
      </c>
      <c r="C27" s="348" t="n">
        <v>228.0184</v>
      </c>
      <c r="D27" s="349" t="n">
        <v>173.7904</v>
      </c>
      <c r="E27" s="349" t="n">
        <v>274.9228</v>
      </c>
      <c r="F27" s="349" t="n">
        <v>226.0705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7617</v>
      </c>
      <c r="C28" s="352" t="n">
        <v>155.5471</v>
      </c>
      <c r="D28" s="353" t="n">
        <v>132.9341</v>
      </c>
      <c r="E28" s="353" t="n">
        <v>190.9572</v>
      </c>
      <c r="F28" s="353" t="n">
        <v>158.712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2.3292</v>
      </c>
      <c r="C29" s="348" t="n">
        <v>165.3315</v>
      </c>
      <c r="D29" s="349" t="n">
        <v>136.7889</v>
      </c>
      <c r="E29" s="349" t="n">
        <v>201.1705</v>
      </c>
      <c r="F29" s="349" t="n">
        <v>168.932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4023</v>
      </c>
      <c r="C30" s="352" t="n">
        <v>166.4854</v>
      </c>
      <c r="D30" s="353" t="n">
        <v>135.9817</v>
      </c>
      <c r="E30" s="353" t="n">
        <v>200.2961</v>
      </c>
      <c r="F30" s="353" t="n">
        <v>168.691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243</v>
      </c>
      <c r="C31" s="348" t="n">
        <v>142.4963</v>
      </c>
      <c r="D31" s="349" t="n">
        <v>120.4799</v>
      </c>
      <c r="E31" s="349" t="n">
        <v>173.8468</v>
      </c>
      <c r="F31" s="349" t="n">
        <v>145.188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4644</v>
      </c>
      <c r="C32" s="352" t="n">
        <v>152.4565</v>
      </c>
      <c r="D32" s="353" t="n">
        <v>127.1658</v>
      </c>
      <c r="E32" s="353" t="n">
        <v>195.8745</v>
      </c>
      <c r="F32" s="353" t="n">
        <v>157.8426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0872</v>
      </c>
      <c r="C33" s="348" t="n">
        <v>158.5541</v>
      </c>
      <c r="D33" s="349" t="n">
        <v>132.9654</v>
      </c>
      <c r="E33" s="349" t="n">
        <v>194.1234</v>
      </c>
      <c r="F33" s="349" t="n">
        <v>158.255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7542</v>
      </c>
      <c r="C34" s="352" t="n">
        <v>143.0432</v>
      </c>
      <c r="D34" s="353" t="n">
        <v>116.904</v>
      </c>
      <c r="E34" s="353" t="n">
        <v>185.4701</v>
      </c>
      <c r="F34" s="353" t="n">
        <v>147.64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1628</v>
      </c>
      <c r="C35" s="348" t="n">
        <v>174.4486</v>
      </c>
      <c r="D35" s="349" t="n">
        <v>128.6793</v>
      </c>
      <c r="E35" s="349" t="n">
        <v>241.9215</v>
      </c>
      <c r="F35" s="349" t="n">
        <v>183.8856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3816</v>
      </c>
      <c r="C36" s="352" t="n">
        <v>190.7984</v>
      </c>
      <c r="D36" s="353" t="n">
        <v>134.1446</v>
      </c>
      <c r="E36" s="353" t="n">
        <v>297.9372</v>
      </c>
      <c r="F36" s="353" t="n">
        <v>208.9301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629</v>
      </c>
      <c r="C37" s="348" t="n">
        <v>171.1304</v>
      </c>
      <c r="D37" s="349" t="n">
        <v>130.8418</v>
      </c>
      <c r="E37" s="349" t="n">
        <v>226.3654</v>
      </c>
      <c r="F37" s="349" t="n">
        <v>175.4685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123</v>
      </c>
      <c r="C38" s="352" t="n">
        <v>179.8927</v>
      </c>
      <c r="D38" s="353" t="n">
        <v>134.5862</v>
      </c>
      <c r="E38" s="353" t="n">
        <v>269.8063</v>
      </c>
      <c r="F38" s="353" t="n">
        <v>194.590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949</v>
      </c>
      <c r="C39" s="348" t="n">
        <v>193.0098</v>
      </c>
      <c r="D39" s="349" t="n">
        <v>137.4659</v>
      </c>
      <c r="E39" s="349" t="n">
        <v>279.0652</v>
      </c>
      <c r="F39" s="349" t="n">
        <v>200.7601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176</v>
      </c>
      <c r="C40" s="352" t="n">
        <v>144.308</v>
      </c>
      <c r="D40" s="353" t="n">
        <v>118.1695</v>
      </c>
      <c r="E40" s="353" t="n">
        <v>194.3578</v>
      </c>
      <c r="F40" s="353" t="n">
        <v>150.883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819</v>
      </c>
      <c r="C41" s="348" t="n">
        <v>186.9402</v>
      </c>
      <c r="D41" s="349" t="n">
        <v>136.874</v>
      </c>
      <c r="E41" s="349" t="n">
        <v>292.1615</v>
      </c>
      <c r="F41" s="349" t="n">
        <v>200.285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647</v>
      </c>
      <c r="C42" s="352" t="n">
        <v>159.448</v>
      </c>
      <c r="D42" s="353" t="n">
        <v>117.3034</v>
      </c>
      <c r="E42" s="353" t="n">
        <v>194.3479</v>
      </c>
      <c r="F42" s="353" t="n">
        <v>158.9788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988</v>
      </c>
      <c r="C43" s="348" t="n">
        <v>165.3192</v>
      </c>
      <c r="D43" s="349" t="n">
        <v>135.0682</v>
      </c>
      <c r="E43" s="349" t="n">
        <v>227.2312</v>
      </c>
      <c r="F43" s="349" t="n">
        <v>172.5078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064</v>
      </c>
      <c r="C44" s="352" t="n">
        <v>170.2553</v>
      </c>
      <c r="D44" s="353" t="n">
        <v>122.84</v>
      </c>
      <c r="E44" s="353" t="n">
        <v>227.8806</v>
      </c>
      <c r="F44" s="353" t="n">
        <v>172.4749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102</v>
      </c>
      <c r="C45" s="348" t="n">
        <v>189.6349</v>
      </c>
      <c r="D45" s="349" t="n">
        <v>132.8086</v>
      </c>
      <c r="E45" s="349" t="n">
        <v>256.3067</v>
      </c>
      <c r="F45" s="349" t="n">
        <v>195.994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941</v>
      </c>
      <c r="C46" s="352" t="n">
        <v>166.6407</v>
      </c>
      <c r="D46" s="353" t="n">
        <v>128.0445</v>
      </c>
      <c r="E46" s="353" t="n">
        <v>212.0687</v>
      </c>
      <c r="F46" s="353" t="n">
        <v>168.0033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4406</v>
      </c>
      <c r="C47" s="348" t="n">
        <v>199.8974</v>
      </c>
      <c r="D47" s="349" t="n">
        <v>150.7437</v>
      </c>
      <c r="E47" s="349" t="n">
        <v>249.6651</v>
      </c>
      <c r="F47" s="349" t="n">
        <v>200.01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459</v>
      </c>
      <c r="C48" s="352" t="n">
        <v>165.0852</v>
      </c>
      <c r="D48" s="353" t="n">
        <v>130.9894</v>
      </c>
      <c r="E48" s="353" t="n">
        <v>207.3866</v>
      </c>
      <c r="F48" s="353" t="n">
        <v>165.5205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0953</v>
      </c>
      <c r="C49" s="348" t="n">
        <v>150.7652</v>
      </c>
      <c r="D49" s="349" t="n">
        <v>110.58</v>
      </c>
      <c r="E49" s="349" t="n">
        <v>191.0682</v>
      </c>
      <c r="F49" s="349" t="n">
        <v>149.67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0108</v>
      </c>
      <c r="C50" s="352" t="n">
        <v>153.9423</v>
      </c>
      <c r="D50" s="353" t="n">
        <v>110.0816</v>
      </c>
      <c r="E50" s="353" t="n">
        <v>207.6137</v>
      </c>
      <c r="F50" s="353" t="n">
        <v>158.5123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1963</v>
      </c>
      <c r="C51" s="348" t="n">
        <v>173.1628</v>
      </c>
      <c r="D51" s="349" t="n">
        <v>114.2379</v>
      </c>
      <c r="E51" s="349" t="n">
        <v>244.3632</v>
      </c>
      <c r="F51" s="349" t="n">
        <v>176.2892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0664</v>
      </c>
      <c r="C52" s="352" t="n">
        <v>136.5811</v>
      </c>
      <c r="D52" s="353" t="n">
        <v>104.6416</v>
      </c>
      <c r="E52" s="353" t="n">
        <v>199.1959</v>
      </c>
      <c r="F52" s="353" t="n">
        <v>143.4771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1.8642</v>
      </c>
      <c r="C53" s="348" t="n">
        <v>156.8334</v>
      </c>
      <c r="D53" s="349" t="n">
        <v>117.6878</v>
      </c>
      <c r="E53" s="349" t="n">
        <v>213.0822</v>
      </c>
      <c r="F53" s="349" t="n">
        <v>162.4259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504</v>
      </c>
      <c r="C54" s="352" t="n">
        <v>118.7005</v>
      </c>
      <c r="D54" s="353" t="n">
        <v>93.01</v>
      </c>
      <c r="E54" s="353" t="n">
        <v>165.0516</v>
      </c>
      <c r="F54" s="353" t="n">
        <v>122.8791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345</v>
      </c>
      <c r="C55" s="348" t="n">
        <v>166.3178</v>
      </c>
      <c r="D55" s="349" t="n">
        <v>126.5128</v>
      </c>
      <c r="E55" s="349" t="n">
        <v>220.0139</v>
      </c>
      <c r="F55" s="349" t="n">
        <v>169.151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377</v>
      </c>
      <c r="C56" s="352" t="n">
        <v>164.2197</v>
      </c>
      <c r="D56" s="353" t="n">
        <v>131.0566</v>
      </c>
      <c r="E56" s="353" t="n">
        <v>187.9576</v>
      </c>
      <c r="F56" s="353" t="n">
        <v>161.0173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2724</v>
      </c>
      <c r="C57" s="348" t="n">
        <v>138.5812</v>
      </c>
      <c r="D57" s="349" t="n">
        <v>103.91</v>
      </c>
      <c r="E57" s="349" t="n">
        <v>209.9478</v>
      </c>
      <c r="F57" s="349" t="n">
        <v>150.245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397</v>
      </c>
      <c r="C58" s="352" t="n">
        <v>145.3904</v>
      </c>
      <c r="D58" s="353" t="n">
        <v>114.1182</v>
      </c>
      <c r="E58" s="353" t="n">
        <v>184.6715</v>
      </c>
      <c r="F58" s="353" t="n">
        <v>148.039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418</v>
      </c>
      <c r="C59" s="348" t="n">
        <v>127.7646</v>
      </c>
      <c r="D59" s="349" t="n">
        <v>93.88</v>
      </c>
      <c r="E59" s="349" t="n">
        <v>193.8837</v>
      </c>
      <c r="F59" s="349" t="n">
        <v>136.8301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751</v>
      </c>
      <c r="C60" s="352" t="n">
        <v>131.7697</v>
      </c>
      <c r="D60" s="353" t="n">
        <v>100.66</v>
      </c>
      <c r="E60" s="353" t="n">
        <v>178.8194</v>
      </c>
      <c r="F60" s="353" t="n">
        <v>139.5724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845</v>
      </c>
      <c r="C61" s="348" t="n">
        <v>154.1772</v>
      </c>
      <c r="D61" s="349" t="n">
        <v>117.8295</v>
      </c>
      <c r="E61" s="349" t="n">
        <v>209.3799</v>
      </c>
      <c r="F61" s="349" t="n">
        <v>160.369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379</v>
      </c>
      <c r="C62" s="352" t="n">
        <v>125.4629</v>
      </c>
      <c r="D62" s="353" t="n">
        <v>103.4147</v>
      </c>
      <c r="E62" s="353" t="n">
        <v>166.7135</v>
      </c>
      <c r="F62" s="353" t="n">
        <v>131.4461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1291</v>
      </c>
      <c r="C63" s="348" t="n">
        <v>129.09</v>
      </c>
      <c r="D63" s="349" t="n">
        <v>95.36</v>
      </c>
      <c r="E63" s="349" t="n">
        <v>159.9495</v>
      </c>
      <c r="F63" s="349" t="n">
        <v>127.533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63</v>
      </c>
      <c r="C64" s="352" t="n">
        <v>168.4811</v>
      </c>
      <c r="D64" s="353" t="n">
        <v>135.0074</v>
      </c>
      <c r="E64" s="353" t="n">
        <v>239.8158</v>
      </c>
      <c r="F64" s="353" t="n">
        <v>181.202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85</v>
      </c>
      <c r="C65" s="348" t="n">
        <v>141.0867</v>
      </c>
      <c r="D65" s="349" t="n">
        <v>107.3208</v>
      </c>
      <c r="E65" s="349" t="n">
        <v>174.5515</v>
      </c>
      <c r="F65" s="349" t="n">
        <v>141.708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1.1763</v>
      </c>
      <c r="C66" s="352" t="n">
        <v>90.47</v>
      </c>
      <c r="D66" s="353" t="n">
        <v>71.64</v>
      </c>
      <c r="E66" s="353" t="n">
        <v>127.4897</v>
      </c>
      <c r="F66" s="353" t="n">
        <v>95.844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877</v>
      </c>
      <c r="C67" s="348" t="n">
        <v>122.1339</v>
      </c>
      <c r="D67" s="349" t="n">
        <v>83.0629</v>
      </c>
      <c r="E67" s="349" t="n">
        <v>168.7852</v>
      </c>
      <c r="F67" s="349" t="n">
        <v>125.6368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5649</v>
      </c>
      <c r="C68" s="352" t="n">
        <v>99.66</v>
      </c>
      <c r="D68" s="353" t="n">
        <v>72.99</v>
      </c>
      <c r="E68" s="353" t="n">
        <v>137.1073</v>
      </c>
      <c r="F68" s="353" t="n">
        <v>103.3582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599</v>
      </c>
      <c r="C69" s="348" t="n">
        <v>120.3031</v>
      </c>
      <c r="D69" s="349" t="n">
        <v>95.2481</v>
      </c>
      <c r="E69" s="349" t="n">
        <v>173.1376</v>
      </c>
      <c r="F69" s="349" t="n">
        <v>124.8723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5645</v>
      </c>
      <c r="C70" s="352" t="n">
        <v>108.11</v>
      </c>
      <c r="D70" s="353" t="n">
        <v>81.81</v>
      </c>
      <c r="E70" s="353" t="n">
        <v>144.1616</v>
      </c>
      <c r="F70" s="353" t="n">
        <v>111.9921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1.0014</v>
      </c>
      <c r="C71" s="348" t="n">
        <v>135.3496</v>
      </c>
      <c r="D71" s="349" t="n">
        <v>99.3</v>
      </c>
      <c r="E71" s="349" t="n">
        <v>178.7318</v>
      </c>
      <c r="F71" s="349" t="n">
        <v>137.4833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37</v>
      </c>
      <c r="C72" s="352" t="n">
        <v>129.492</v>
      </c>
      <c r="D72" s="353" t="n">
        <v>84.95</v>
      </c>
      <c r="E72" s="353" t="n">
        <v>154.875</v>
      </c>
      <c r="F72" s="353" t="n">
        <v>130.6767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8144</v>
      </c>
      <c r="C73" s="348" t="n">
        <v>144.1454</v>
      </c>
      <c r="D73" s="349" t="n">
        <v>102.8996</v>
      </c>
      <c r="E73" s="349" t="n">
        <v>187.1035</v>
      </c>
      <c r="F73" s="349" t="n">
        <v>145.619</v>
      </c>
    </row>
    <row r="74" customFormat="false" ht="12.75" hidden="false" customHeight="false" outlineLevel="0" collapsed="false">
      <c r="A74" s="350" t="s">
        <v>248</v>
      </c>
      <c r="B74" s="351" t="n">
        <v>0.6064</v>
      </c>
      <c r="C74" s="352" t="n">
        <v>191.6815</v>
      </c>
      <c r="D74" s="353" t="n">
        <v>156.5271</v>
      </c>
      <c r="E74" s="353" t="n">
        <v>246.5066</v>
      </c>
      <c r="F74" s="353" t="n">
        <v>196.6368</v>
      </c>
    </row>
    <row r="75" customFormat="false" ht="12.75" hidden="false" customHeight="false" outlineLevel="0" collapsed="false">
      <c r="A75" s="262" t="s">
        <v>249</v>
      </c>
      <c r="B75" s="263" t="n">
        <v>0.0874</v>
      </c>
      <c r="C75" s="348" t="n">
        <v>179.3876</v>
      </c>
      <c r="D75" s="349" t="n">
        <v>142.5415</v>
      </c>
      <c r="E75" s="349" t="n">
        <v>206.8759</v>
      </c>
      <c r="F75" s="349" t="n">
        <v>178.1418</v>
      </c>
    </row>
    <row r="76" customFormat="false" ht="12.75" hidden="false" customHeight="false" outlineLevel="0" collapsed="false">
      <c r="A76" s="350" t="s">
        <v>250</v>
      </c>
      <c r="B76" s="351" t="n">
        <v>0.2453</v>
      </c>
      <c r="C76" s="352" t="n">
        <v>93.76</v>
      </c>
      <c r="D76" s="353" t="n">
        <v>68.73</v>
      </c>
      <c r="E76" s="353" t="n">
        <v>127.254</v>
      </c>
      <c r="F76" s="353" t="n">
        <v>97.189</v>
      </c>
    </row>
    <row r="77" customFormat="false" ht="12.75" hidden="false" customHeight="false" outlineLevel="0" collapsed="false">
      <c r="A77" s="262" t="s">
        <v>251</v>
      </c>
      <c r="B77" s="263" t="n">
        <v>0.0431</v>
      </c>
      <c r="C77" s="348" t="n">
        <v>106.9407</v>
      </c>
      <c r="D77" s="349" t="n">
        <v>85.32</v>
      </c>
      <c r="E77" s="349" t="n">
        <v>133.6239</v>
      </c>
      <c r="F77" s="349" t="n">
        <v>108.613</v>
      </c>
    </row>
    <row r="78" customFormat="false" ht="12.75" hidden="false" customHeight="false" outlineLevel="0" collapsed="false">
      <c r="A78" s="350" t="s">
        <v>252</v>
      </c>
      <c r="B78" s="351" t="n">
        <v>0.0917</v>
      </c>
      <c r="C78" s="352" t="n">
        <v>116.0815</v>
      </c>
      <c r="D78" s="353" t="n">
        <v>95.6</v>
      </c>
      <c r="E78" s="353" t="n">
        <v>145.6741</v>
      </c>
      <c r="F78" s="353" t="n">
        <v>118.9184</v>
      </c>
    </row>
    <row r="79" customFormat="false" ht="12.75" hidden="false" customHeight="false" outlineLevel="0" collapsed="false">
      <c r="A79" s="262" t="s">
        <v>253</v>
      </c>
      <c r="B79" s="263" t="n">
        <v>0.1149</v>
      </c>
      <c r="C79" s="348" t="n">
        <v>122.2833</v>
      </c>
      <c r="D79" s="349" t="n">
        <v>90.1852</v>
      </c>
      <c r="E79" s="349" t="n">
        <v>159.3971</v>
      </c>
      <c r="F79" s="349" t="n">
        <v>124.0463</v>
      </c>
    </row>
    <row r="80" customFormat="false" ht="12.75" hidden="false" customHeight="false" outlineLevel="0" collapsed="false">
      <c r="A80" s="350" t="s">
        <v>254</v>
      </c>
      <c r="B80" s="351" t="n">
        <v>0.0457</v>
      </c>
      <c r="C80" s="352" t="n">
        <v>130.2506</v>
      </c>
      <c r="D80" s="353" t="n">
        <v>96.28</v>
      </c>
      <c r="E80" s="353" t="n">
        <v>153.4001</v>
      </c>
      <c r="F80" s="353" t="n">
        <v>130.553</v>
      </c>
    </row>
    <row r="81" s="340" customFormat="true" ht="12.75" hidden="false" customHeight="false" outlineLevel="0" collapsed="false">
      <c r="A81" s="262" t="s">
        <v>255</v>
      </c>
      <c r="B81" s="263" t="n">
        <v>0.0348</v>
      </c>
      <c r="C81" s="348" t="n">
        <v>131.8552</v>
      </c>
      <c r="D81" s="349" t="n">
        <v>105.2079</v>
      </c>
      <c r="E81" s="349" t="n">
        <v>152.7919</v>
      </c>
      <c r="F81" s="349" t="n">
        <v>133.2315</v>
      </c>
    </row>
    <row r="82" s="340" customFormat="true" ht="12.75" hidden="false" customHeight="false" outlineLevel="0" collapsed="false">
      <c r="A82" s="350" t="s">
        <v>256</v>
      </c>
      <c r="B82" s="351" t="n">
        <v>0.1103</v>
      </c>
      <c r="C82" s="352" t="n">
        <v>96.81</v>
      </c>
      <c r="D82" s="353" t="n">
        <v>84.61</v>
      </c>
      <c r="E82" s="353" t="n">
        <v>115.91</v>
      </c>
      <c r="F82" s="353" t="n">
        <v>100.1762</v>
      </c>
    </row>
    <row r="83" s="340" customFormat="true" ht="12.75" hidden="false" customHeight="false" outlineLevel="0" collapsed="false">
      <c r="A83" s="262" t="s">
        <v>257</v>
      </c>
      <c r="B83" s="263" t="n">
        <v>0.0737</v>
      </c>
      <c r="C83" s="348" t="n">
        <v>117.0912</v>
      </c>
      <c r="D83" s="349" t="n">
        <v>76.61</v>
      </c>
      <c r="E83" s="349" t="n">
        <v>164.7014</v>
      </c>
      <c r="F83" s="349" t="n">
        <v>118.7339</v>
      </c>
    </row>
    <row r="84" s="340" customFormat="true" ht="12.75" hidden="false" customHeight="false" outlineLevel="0" collapsed="false">
      <c r="A84" s="350" t="s">
        <v>258</v>
      </c>
      <c r="B84" s="351" t="n">
        <v>0.126</v>
      </c>
      <c r="C84" s="352" t="n">
        <v>133.442</v>
      </c>
      <c r="D84" s="353" t="n">
        <v>102.74</v>
      </c>
      <c r="E84" s="353" t="n">
        <v>162.4808</v>
      </c>
      <c r="F84" s="353" t="n">
        <v>132.3151</v>
      </c>
    </row>
    <row r="85" s="340" customFormat="true" ht="12.75" hidden="false" customHeight="false" outlineLevel="0" collapsed="false">
      <c r="A85" s="262" t="s">
        <v>259</v>
      </c>
      <c r="B85" s="263" t="n">
        <v>0.4975</v>
      </c>
      <c r="C85" s="348" t="n">
        <v>134.4951</v>
      </c>
      <c r="D85" s="349" t="n">
        <v>114.235</v>
      </c>
      <c r="E85" s="349" t="n">
        <v>171.6162</v>
      </c>
      <c r="F85" s="349" t="n">
        <v>141.3072</v>
      </c>
    </row>
    <row r="86" s="340" customFormat="true" ht="12.75" hidden="false" customHeight="false" outlineLevel="0" collapsed="false">
      <c r="A86" s="350" t="s">
        <v>260</v>
      </c>
      <c r="B86" s="351" t="n">
        <v>0.0389</v>
      </c>
      <c r="C86" s="352" t="n">
        <v>109.3991</v>
      </c>
      <c r="D86" s="353" t="n">
        <v>97.8269</v>
      </c>
      <c r="E86" s="353" t="n">
        <v>125.8403</v>
      </c>
      <c r="F86" s="353" t="n">
        <v>112.0668</v>
      </c>
    </row>
    <row r="87" s="340" customFormat="true" ht="12.75" hidden="false" customHeight="false" outlineLevel="0" collapsed="false">
      <c r="A87" s="262" t="s">
        <v>261</v>
      </c>
      <c r="B87" s="263" t="n">
        <v>1.6452</v>
      </c>
      <c r="C87" s="348" t="n">
        <v>77.86</v>
      </c>
      <c r="D87" s="349" t="n">
        <v>63.15</v>
      </c>
      <c r="E87" s="349" t="n">
        <v>111.5</v>
      </c>
      <c r="F87" s="349" t="n">
        <v>82.5937</v>
      </c>
    </row>
    <row r="88" s="340" customFormat="true" ht="12.75" hidden="false" customHeight="false" outlineLevel="0" collapsed="false">
      <c r="A88" s="350" t="s">
        <v>262</v>
      </c>
      <c r="B88" s="351" t="n">
        <v>0.0547</v>
      </c>
      <c r="C88" s="352" t="n">
        <v>99.1495</v>
      </c>
      <c r="D88" s="353" t="n">
        <v>79.8549</v>
      </c>
      <c r="E88" s="353" t="n">
        <v>116.4722</v>
      </c>
      <c r="F88" s="353" t="n">
        <v>99.5214</v>
      </c>
    </row>
    <row r="89" s="340" customFormat="true" ht="12.75" hidden="false" customHeight="false" outlineLevel="0" collapsed="false">
      <c r="A89" s="262" t="s">
        <v>263</v>
      </c>
      <c r="B89" s="263" t="n">
        <v>0.0826</v>
      </c>
      <c r="C89" s="348" t="n">
        <v>82.17</v>
      </c>
      <c r="D89" s="349" t="n">
        <v>69.94</v>
      </c>
      <c r="E89" s="349" t="n">
        <v>127.979</v>
      </c>
      <c r="F89" s="349" t="n">
        <v>89.9752</v>
      </c>
    </row>
    <row r="90" s="340" customFormat="true" ht="12.75" hidden="false" customHeight="false" outlineLevel="0" collapsed="false">
      <c r="A90" s="350" t="s">
        <v>264</v>
      </c>
      <c r="B90" s="351" t="n">
        <v>0.2627</v>
      </c>
      <c r="C90" s="352" t="n">
        <v>84.76</v>
      </c>
      <c r="D90" s="353" t="n">
        <v>53.94</v>
      </c>
      <c r="E90" s="353" t="n">
        <v>131.8285</v>
      </c>
      <c r="F90" s="353" t="n">
        <v>89.7086</v>
      </c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4:33Z</dcterms:created>
  <dc:creator>MPSV ČR</dc:creator>
  <dc:description/>
  <dc:language>en-US</dc:language>
  <cp:lastModifiedBy>Novotný Michal</cp:lastModifiedBy>
  <dcterms:modified xsi:type="dcterms:W3CDTF">2017-03-22T07:14:36Z</dcterms:modified>
  <cp:revision>0</cp:revision>
  <dc:subject>4. čtvrtletí 2015 - kraj CZ032</dc:subject>
  <dc:title>Regionální statistika ceny práce</dc:title>
</cp:coreProperties>
</file>