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64.98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40.0753</c:v>
                </c:pt>
              </c:numCache>
            </c:numRef>
          </c:val>
        </c:ser>
        <c:gapWidth val="300"/>
        <c:overlap val="100"/>
        <c:axId val="89715644"/>
        <c:axId val="713445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479.1812</c:v>
                </c:pt>
              </c:numCache>
            </c:numRef>
          </c:xVal>
          <c:smooth val="0"/>
        </c:ser>
        <c:axId val="963738"/>
        <c:axId val="47110616"/>
      </c:scatterChart>
      <c:catAx>
        <c:axId val="897156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44582"/>
        <c:crossesAt val="0"/>
        <c:auto val="1"/>
        <c:lblAlgn val="ctr"/>
        <c:lblOffset val="100"/>
        <c:noMultiLvlLbl val="0"/>
      </c:catAx>
      <c:valAx>
        <c:axId val="71344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715644"/>
        <c:crossesAt val="1"/>
        <c:crossBetween val="midCat"/>
      </c:valAx>
      <c:valAx>
        <c:axId val="96373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10616"/>
        <c:crosses val="max"/>
        <c:crossBetween val="midCat"/>
      </c:valAx>
      <c:valAx>
        <c:axId val="471106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7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007</c:v>
                </c:pt>
                <c:pt idx="1">
                  <c:v>13.7555</c:v>
                </c:pt>
                <c:pt idx="2">
                  <c:v>6.2762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44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1242</c:v>
                </c:pt>
              </c:numCache>
            </c:numRef>
          </c:val>
        </c:ser>
        <c:gapWidth val="300"/>
        <c:overlap val="100"/>
        <c:axId val="42772624"/>
        <c:axId val="181460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902</c:v>
                </c:pt>
              </c:numCache>
            </c:numRef>
          </c:xVal>
          <c:smooth val="0"/>
        </c:ser>
        <c:axId val="65758579"/>
        <c:axId val="57287264"/>
      </c:scatterChart>
      <c:catAx>
        <c:axId val="427726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46016"/>
        <c:crossesAt val="0"/>
        <c:auto val="1"/>
        <c:lblAlgn val="ctr"/>
        <c:lblOffset val="100"/>
        <c:noMultiLvlLbl val="0"/>
      </c:catAx>
      <c:valAx>
        <c:axId val="18146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772624"/>
        <c:crossesAt val="1"/>
        <c:crossBetween val="midCat"/>
      </c:valAx>
      <c:valAx>
        <c:axId val="6575857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7264"/>
        <c:crosses val="max"/>
        <c:crossBetween val="midCat"/>
      </c:valAx>
      <c:valAx>
        <c:axId val="57287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585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26.491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4109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26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26.491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566.566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634.211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79.1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9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4.362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34.5854</v>
      </c>
      <c r="C33" s="74" t="n">
        <v>17661.502</v>
      </c>
      <c r="D33" s="75" t="n">
        <v>5764.9895</v>
      </c>
      <c r="E33" s="75" t="n">
        <v>7140.0753</v>
      </c>
      <c r="F33" s="75" t="n">
        <v>10067.64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4.3623</v>
      </c>
      <c r="E12" s="117" t="n">
        <v>23426.4915</v>
      </c>
      <c r="F12" s="118" t="n">
        <v>107.4109</v>
      </c>
      <c r="G12" s="119" t="n">
        <v>13026.9166</v>
      </c>
      <c r="H12" s="119" t="n">
        <v>17661.502</v>
      </c>
      <c r="I12" s="119" t="n">
        <v>30566.5668</v>
      </c>
      <c r="J12" s="119" t="n">
        <v>40634.2113</v>
      </c>
      <c r="K12" s="120" t="n">
        <v>26479.1812</v>
      </c>
      <c r="L12" s="121" t="n">
        <v>15.71</v>
      </c>
      <c r="M12" s="121" t="n">
        <v>4.07</v>
      </c>
      <c r="N12" s="121" t="n">
        <v>9.92</v>
      </c>
      <c r="O12" s="121" t="n">
        <v>173.39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3</v>
      </c>
      <c r="E13" s="124" t="n">
        <v>18373.0958</v>
      </c>
      <c r="F13" s="125" t="n">
        <v>108.4887</v>
      </c>
      <c r="G13" s="126" t="n">
        <v>14556.1392</v>
      </c>
      <c r="H13" s="126" t="n">
        <v>15943.5589</v>
      </c>
      <c r="I13" s="126" t="n">
        <v>20508.2344</v>
      </c>
      <c r="J13" s="126" t="n">
        <v>22424.8417</v>
      </c>
      <c r="K13" s="127" t="n">
        <v>18444.7701</v>
      </c>
      <c r="L13" s="128" t="n">
        <v>12.68</v>
      </c>
      <c r="M13" s="128" t="n">
        <v>3.5</v>
      </c>
      <c r="N13" s="128" t="n">
        <v>9.04</v>
      </c>
      <c r="O13" s="128" t="n">
        <v>172.245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23</v>
      </c>
      <c r="E14" s="131" t="n">
        <v>21270.1023</v>
      </c>
      <c r="F14" s="132" t="n">
        <v>108.7734</v>
      </c>
      <c r="G14" s="133" t="n">
        <v>13616.9267</v>
      </c>
      <c r="H14" s="133" t="n">
        <v>17073.4029</v>
      </c>
      <c r="I14" s="133" t="n">
        <v>26041.3945</v>
      </c>
      <c r="J14" s="133" t="n">
        <v>31812.8986</v>
      </c>
      <c r="K14" s="134" t="n">
        <v>22368.0811</v>
      </c>
      <c r="L14" s="135" t="n">
        <v>14.95</v>
      </c>
      <c r="M14" s="135" t="n">
        <v>4.51</v>
      </c>
      <c r="N14" s="135" t="n">
        <v>9.5</v>
      </c>
      <c r="O14" s="135" t="n">
        <v>174.09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642</v>
      </c>
      <c r="E15" s="131" t="n">
        <v>23898.1463</v>
      </c>
      <c r="F15" s="132" t="n">
        <v>106.5872</v>
      </c>
      <c r="G15" s="133" t="n">
        <v>12893.9739</v>
      </c>
      <c r="H15" s="133" t="n">
        <v>17971.4914</v>
      </c>
      <c r="I15" s="133" t="n">
        <v>31233.2145</v>
      </c>
      <c r="J15" s="133" t="n">
        <v>41154.5169</v>
      </c>
      <c r="K15" s="134" t="n">
        <v>26670.2993</v>
      </c>
      <c r="L15" s="135" t="n">
        <v>15.9</v>
      </c>
      <c r="M15" s="135" t="n">
        <v>3.82</v>
      </c>
      <c r="N15" s="135" t="n">
        <v>9.87</v>
      </c>
      <c r="O15" s="135" t="n">
        <v>174.459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5.3638</v>
      </c>
      <c r="E16" s="131" t="n">
        <v>24307.811</v>
      </c>
      <c r="F16" s="132" t="n">
        <v>106.5406</v>
      </c>
      <c r="G16" s="133" t="n">
        <v>13069.7066</v>
      </c>
      <c r="H16" s="133" t="n">
        <v>18183.0277</v>
      </c>
      <c r="I16" s="133" t="n">
        <v>32358.4532</v>
      </c>
      <c r="J16" s="133" t="n">
        <v>44387.2816</v>
      </c>
      <c r="K16" s="134" t="n">
        <v>28288.107</v>
      </c>
      <c r="L16" s="135" t="n">
        <v>16.47</v>
      </c>
      <c r="M16" s="135" t="n">
        <v>4.18</v>
      </c>
      <c r="N16" s="135" t="n">
        <v>10.04</v>
      </c>
      <c r="O16" s="135" t="n">
        <v>172.99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3.4133</v>
      </c>
      <c r="E17" s="131" t="n">
        <v>23767.1417</v>
      </c>
      <c r="F17" s="132" t="n">
        <v>107.496</v>
      </c>
      <c r="G17" s="133" t="n">
        <v>13015.1678</v>
      </c>
      <c r="H17" s="133" t="n">
        <v>17366.4159</v>
      </c>
      <c r="I17" s="133" t="n">
        <v>30773.1307</v>
      </c>
      <c r="J17" s="133" t="n">
        <v>40592.625</v>
      </c>
      <c r="K17" s="134" t="n">
        <v>26638.6465</v>
      </c>
      <c r="L17" s="135" t="n">
        <v>14.91</v>
      </c>
      <c r="M17" s="135" t="n">
        <v>4.07</v>
      </c>
      <c r="N17" s="135" t="n">
        <v>10.11</v>
      </c>
      <c r="O17" s="135" t="n">
        <v>172.23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3.3071</v>
      </c>
      <c r="E18" s="131" t="n">
        <v>23490.5254</v>
      </c>
      <c r="F18" s="132" t="n">
        <v>107.5603</v>
      </c>
      <c r="G18" s="133" t="n">
        <v>12957.1963</v>
      </c>
      <c r="H18" s="133" t="n">
        <v>16953.0378</v>
      </c>
      <c r="I18" s="133" t="n">
        <v>31328.5575</v>
      </c>
      <c r="J18" s="133" t="n">
        <v>43753.0946</v>
      </c>
      <c r="K18" s="134" t="n">
        <v>27125.9864</v>
      </c>
      <c r="L18" s="135" t="n">
        <v>15.85</v>
      </c>
      <c r="M18" s="135" t="n">
        <v>3.58</v>
      </c>
      <c r="N18" s="135" t="n">
        <v>9.76</v>
      </c>
      <c r="O18" s="135" t="n">
        <v>173.984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10.4283</v>
      </c>
      <c r="E20" s="117" t="n">
        <v>25327.5819</v>
      </c>
      <c r="F20" s="118" t="n">
        <v>106.3734</v>
      </c>
      <c r="G20" s="119" t="n">
        <v>13802.1903</v>
      </c>
      <c r="H20" s="119" t="n">
        <v>19415.8695</v>
      </c>
      <c r="I20" s="119" t="n">
        <v>33206.9962</v>
      </c>
      <c r="J20" s="119" t="n">
        <v>44334.4567</v>
      </c>
      <c r="K20" s="120" t="n">
        <v>28926.3323</v>
      </c>
      <c r="L20" s="121" t="n">
        <v>16.47</v>
      </c>
      <c r="M20" s="121" t="n">
        <v>4.39</v>
      </c>
      <c r="N20" s="121" t="n">
        <v>9.81</v>
      </c>
      <c r="O20" s="121" t="n">
        <v>174.3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95</v>
      </c>
      <c r="E21" s="124" t="n">
        <v>18846.4625</v>
      </c>
      <c r="F21" s="125" t="n">
        <v>106.0133</v>
      </c>
      <c r="G21" s="126" t="n">
        <v>15364.1348</v>
      </c>
      <c r="H21" s="126" t="n">
        <v>16233.1816</v>
      </c>
      <c r="I21" s="126" t="n">
        <v>20589.7292</v>
      </c>
      <c r="J21" s="126" t="n">
        <v>22836.4808</v>
      </c>
      <c r="K21" s="127" t="n">
        <v>18809.428</v>
      </c>
      <c r="L21" s="128" t="n">
        <v>13.43</v>
      </c>
      <c r="M21" s="128" t="n">
        <v>3.26</v>
      </c>
      <c r="N21" s="128" t="n">
        <v>9.42</v>
      </c>
      <c r="O21" s="128" t="n">
        <v>172.289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6162</v>
      </c>
      <c r="E22" s="131" t="n">
        <v>22496.1374</v>
      </c>
      <c r="F22" s="132" t="n">
        <v>109.1845</v>
      </c>
      <c r="G22" s="133" t="n">
        <v>13511.7174</v>
      </c>
      <c r="H22" s="133" t="n">
        <v>18190.2984</v>
      </c>
      <c r="I22" s="133" t="n">
        <v>27302.2442</v>
      </c>
      <c r="J22" s="133" t="n">
        <v>33283.0229</v>
      </c>
      <c r="K22" s="134" t="n">
        <v>23358.1238</v>
      </c>
      <c r="L22" s="135" t="n">
        <v>15.43</v>
      </c>
      <c r="M22" s="135" t="n">
        <v>4.81</v>
      </c>
      <c r="N22" s="135" t="n">
        <v>9.51</v>
      </c>
      <c r="O22" s="135" t="n">
        <v>174.517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22</v>
      </c>
      <c r="E23" s="131" t="n">
        <v>25566.5017</v>
      </c>
      <c r="F23" s="132" t="n">
        <v>106.4666</v>
      </c>
      <c r="G23" s="133" t="n">
        <v>13583.3355</v>
      </c>
      <c r="H23" s="133" t="n">
        <v>19870.7293</v>
      </c>
      <c r="I23" s="133" t="n">
        <v>33560.3672</v>
      </c>
      <c r="J23" s="133" t="n">
        <v>44394.7071</v>
      </c>
      <c r="K23" s="134" t="n">
        <v>28896.3292</v>
      </c>
      <c r="L23" s="135" t="n">
        <v>16.77</v>
      </c>
      <c r="M23" s="135" t="n">
        <v>4.11</v>
      </c>
      <c r="N23" s="135" t="n">
        <v>9.62</v>
      </c>
      <c r="O23" s="135" t="n">
        <v>175.688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30.5309</v>
      </c>
      <c r="E24" s="131" t="n">
        <v>27256.543</v>
      </c>
      <c r="F24" s="132" t="n">
        <v>104.6548</v>
      </c>
      <c r="G24" s="133" t="n">
        <v>15276.5793</v>
      </c>
      <c r="H24" s="133" t="n">
        <v>20812.2272</v>
      </c>
      <c r="I24" s="133" t="n">
        <v>36591.4469</v>
      </c>
      <c r="J24" s="133" t="n">
        <v>50107.0238</v>
      </c>
      <c r="K24" s="134" t="n">
        <v>31977.1036</v>
      </c>
      <c r="L24" s="135" t="n">
        <v>17.35</v>
      </c>
      <c r="M24" s="135" t="n">
        <v>4.53</v>
      </c>
      <c r="N24" s="135" t="n">
        <v>9.86</v>
      </c>
      <c r="O24" s="135" t="n">
        <v>173.928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7018</v>
      </c>
      <c r="E25" s="131" t="n">
        <v>26213.1773</v>
      </c>
      <c r="F25" s="132" t="n">
        <v>106.5501</v>
      </c>
      <c r="G25" s="133" t="n">
        <v>13883.2039</v>
      </c>
      <c r="H25" s="133" t="n">
        <v>19463.0935</v>
      </c>
      <c r="I25" s="133" t="n">
        <v>34090.5912</v>
      </c>
      <c r="J25" s="133" t="n">
        <v>44859.0553</v>
      </c>
      <c r="K25" s="134" t="n">
        <v>29664.778</v>
      </c>
      <c r="L25" s="135" t="n">
        <v>15.8</v>
      </c>
      <c r="M25" s="135" t="n">
        <v>4.49</v>
      </c>
      <c r="N25" s="135" t="n">
        <v>10.13</v>
      </c>
      <c r="O25" s="135" t="n">
        <v>173.352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7876</v>
      </c>
      <c r="E26" s="131" t="n">
        <v>24763.5623</v>
      </c>
      <c r="F26" s="132" t="n">
        <v>106.3039</v>
      </c>
      <c r="G26" s="133" t="n">
        <v>13571.6525</v>
      </c>
      <c r="H26" s="133" t="n">
        <v>18865.8499</v>
      </c>
      <c r="I26" s="133" t="n">
        <v>32422.1781</v>
      </c>
      <c r="J26" s="133" t="n">
        <v>46066.6578</v>
      </c>
      <c r="K26" s="134" t="n">
        <v>28723.8607</v>
      </c>
      <c r="L26" s="135" t="n">
        <v>16.02</v>
      </c>
      <c r="M26" s="135" t="n">
        <v>3.78</v>
      </c>
      <c r="N26" s="135" t="n">
        <v>9.77</v>
      </c>
      <c r="O26" s="135" t="n">
        <v>174.453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3.9339</v>
      </c>
      <c r="E28" s="117" t="n">
        <v>20545.1814</v>
      </c>
      <c r="F28" s="118" t="n">
        <v>108.1553</v>
      </c>
      <c r="G28" s="119" t="n">
        <v>12401.5833</v>
      </c>
      <c r="H28" s="119" t="n">
        <v>15687.459</v>
      </c>
      <c r="I28" s="119" t="n">
        <v>26500.4748</v>
      </c>
      <c r="J28" s="119" t="n">
        <v>34041.6253</v>
      </c>
      <c r="K28" s="120" t="n">
        <v>22824.116</v>
      </c>
      <c r="L28" s="121" t="n">
        <v>14.27</v>
      </c>
      <c r="M28" s="121" t="n">
        <v>3.46</v>
      </c>
      <c r="N28" s="121" t="n">
        <v>10.14</v>
      </c>
      <c r="O28" s="121" t="n">
        <v>171.96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18</v>
      </c>
      <c r="E29" s="124" t="n">
        <v>17382.5778</v>
      </c>
      <c r="F29" s="125" t="n">
        <v>115.2683</v>
      </c>
      <c r="G29" s="126" t="n">
        <v>12841.8333</v>
      </c>
      <c r="H29" s="126" t="n">
        <v>15152.6832</v>
      </c>
      <c r="I29" s="126" t="n">
        <v>19210.8029</v>
      </c>
      <c r="J29" s="126" t="n">
        <v>21210.1314</v>
      </c>
      <c r="K29" s="127" t="n">
        <v>17269.386</v>
      </c>
      <c r="L29" s="128" t="n">
        <v>10.03</v>
      </c>
      <c r="M29" s="128" t="n">
        <v>4.32</v>
      </c>
      <c r="N29" s="128" t="n">
        <v>7.72</v>
      </c>
      <c r="O29" s="128" t="n">
        <v>172.104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2561</v>
      </c>
      <c r="E30" s="131" t="n">
        <v>19183.779</v>
      </c>
      <c r="F30" s="132" t="n">
        <v>106.638</v>
      </c>
      <c r="G30" s="133" t="n">
        <v>13775.8488</v>
      </c>
      <c r="H30" s="133" t="n">
        <v>15952.6228</v>
      </c>
      <c r="I30" s="133" t="n">
        <v>23564.5882</v>
      </c>
      <c r="J30" s="133" t="n">
        <v>28514.2589</v>
      </c>
      <c r="K30" s="134" t="n">
        <v>20571.0454</v>
      </c>
      <c r="L30" s="135" t="n">
        <v>13.97</v>
      </c>
      <c r="M30" s="135" t="n">
        <v>3.89</v>
      </c>
      <c r="N30" s="135" t="n">
        <v>9.46</v>
      </c>
      <c r="O30" s="135" t="n">
        <v>173.32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619</v>
      </c>
      <c r="E31" s="131" t="n">
        <v>21009.2283</v>
      </c>
      <c r="F31" s="132" t="n">
        <v>109.0319</v>
      </c>
      <c r="G31" s="133" t="n">
        <v>12341.9231</v>
      </c>
      <c r="H31" s="133" t="n">
        <v>15993.5923</v>
      </c>
      <c r="I31" s="133" t="n">
        <v>27135.8655</v>
      </c>
      <c r="J31" s="133" t="n">
        <v>35253.9756</v>
      </c>
      <c r="K31" s="134" t="n">
        <v>23113.6804</v>
      </c>
      <c r="L31" s="135" t="n">
        <v>14.15</v>
      </c>
      <c r="M31" s="135" t="n">
        <v>3.26</v>
      </c>
      <c r="N31" s="135" t="n">
        <v>10.37</v>
      </c>
      <c r="O31" s="135" t="n">
        <v>172.4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8329</v>
      </c>
      <c r="E32" s="131" t="n">
        <v>21449.0083</v>
      </c>
      <c r="F32" s="132" t="n">
        <v>107.9252</v>
      </c>
      <c r="G32" s="133" t="n">
        <v>12385.0635</v>
      </c>
      <c r="H32" s="133" t="n">
        <v>16101.4247</v>
      </c>
      <c r="I32" s="133" t="n">
        <v>27703.7587</v>
      </c>
      <c r="J32" s="133" t="n">
        <v>35084.0039</v>
      </c>
      <c r="K32" s="134" t="n">
        <v>23752.6871</v>
      </c>
      <c r="L32" s="135" t="n">
        <v>15</v>
      </c>
      <c r="M32" s="135" t="n">
        <v>3.59</v>
      </c>
      <c r="N32" s="135" t="n">
        <v>10.33</v>
      </c>
      <c r="O32" s="135" t="n">
        <v>171.855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15</v>
      </c>
      <c r="E33" s="131" t="n">
        <v>20314.0654</v>
      </c>
      <c r="F33" s="132" t="n">
        <v>107.7289</v>
      </c>
      <c r="G33" s="133" t="n">
        <v>11816.6666</v>
      </c>
      <c r="H33" s="133" t="n">
        <v>15148.5306</v>
      </c>
      <c r="I33" s="133" t="n">
        <v>26476.6498</v>
      </c>
      <c r="J33" s="133" t="n">
        <v>33862.8078</v>
      </c>
      <c r="K33" s="134" t="n">
        <v>22643.7395</v>
      </c>
      <c r="L33" s="135" t="n">
        <v>13.36</v>
      </c>
      <c r="M33" s="135" t="n">
        <v>3.35</v>
      </c>
      <c r="N33" s="135" t="n">
        <v>10.09</v>
      </c>
      <c r="O33" s="135" t="n">
        <v>170.763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194</v>
      </c>
      <c r="E34" s="131" t="n">
        <v>18291.8231</v>
      </c>
      <c r="F34" s="132" t="n">
        <v>110.7576</v>
      </c>
      <c r="G34" s="133" t="n">
        <v>12308.2212</v>
      </c>
      <c r="H34" s="133" t="n">
        <v>13448.0502</v>
      </c>
      <c r="I34" s="133" t="n">
        <v>26708.6492</v>
      </c>
      <c r="J34" s="133" t="n">
        <v>37228.2896</v>
      </c>
      <c r="K34" s="134" t="n">
        <v>22682.3227</v>
      </c>
      <c r="L34" s="135" t="n">
        <v>15.23</v>
      </c>
      <c r="M34" s="135" t="n">
        <v>2.87</v>
      </c>
      <c r="N34" s="135" t="n">
        <v>9.71</v>
      </c>
      <c r="O34" s="135" t="n">
        <v>172.68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6543</v>
      </c>
      <c r="E47" s="131" t="n">
        <v>18100.6784</v>
      </c>
      <c r="F47" s="132" t="n">
        <v>114.2728</v>
      </c>
      <c r="G47" s="133" t="n">
        <v>10796.5833</v>
      </c>
      <c r="H47" s="133" t="n">
        <v>12849.75</v>
      </c>
      <c r="I47" s="133" t="n">
        <v>23243.3636</v>
      </c>
      <c r="J47" s="133" t="n">
        <v>27898.4816</v>
      </c>
      <c r="K47" s="134" t="n">
        <v>18916.9063</v>
      </c>
      <c r="L47" s="135" t="n">
        <v>13.21</v>
      </c>
      <c r="M47" s="135" t="n">
        <v>4.94</v>
      </c>
      <c r="N47" s="135" t="n">
        <v>10.03</v>
      </c>
      <c r="O47" s="135" t="n">
        <v>173.88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3.4995</v>
      </c>
      <c r="E48" s="131" t="n">
        <v>22385.8426</v>
      </c>
      <c r="F48" s="132" t="n">
        <v>108.5198</v>
      </c>
      <c r="G48" s="133" t="n">
        <v>12612.8333</v>
      </c>
      <c r="H48" s="133" t="n">
        <v>17207.962</v>
      </c>
      <c r="I48" s="133" t="n">
        <v>27776.3649</v>
      </c>
      <c r="J48" s="133" t="n">
        <v>34359.3152</v>
      </c>
      <c r="K48" s="134" t="n">
        <v>23306.5878</v>
      </c>
      <c r="L48" s="135" t="n">
        <v>15.52</v>
      </c>
      <c r="M48" s="135" t="n">
        <v>5.02</v>
      </c>
      <c r="N48" s="135" t="n">
        <v>10.28</v>
      </c>
      <c r="O48" s="135" t="n">
        <v>173.90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6.8778</v>
      </c>
      <c r="E49" s="131" t="n">
        <v>24723.0762</v>
      </c>
      <c r="F49" s="132" t="n">
        <v>106.9037</v>
      </c>
      <c r="G49" s="133" t="n">
        <v>14409.3333</v>
      </c>
      <c r="H49" s="133" t="n">
        <v>18751.7672</v>
      </c>
      <c r="I49" s="133" t="n">
        <v>32681.725</v>
      </c>
      <c r="J49" s="133" t="n">
        <v>41973.0263</v>
      </c>
      <c r="K49" s="134" t="n">
        <v>27366.3715</v>
      </c>
      <c r="L49" s="135" t="n">
        <v>15.73</v>
      </c>
      <c r="M49" s="135" t="n">
        <v>3.96</v>
      </c>
      <c r="N49" s="135" t="n">
        <v>9.82</v>
      </c>
      <c r="O49" s="135" t="n">
        <v>172.66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642</v>
      </c>
      <c r="E50" s="131" t="n">
        <v>24989.0674</v>
      </c>
      <c r="F50" s="132" t="n">
        <v>106.1989</v>
      </c>
      <c r="G50" s="133" t="n">
        <v>13589.5833</v>
      </c>
      <c r="H50" s="133" t="n">
        <v>19585.5409</v>
      </c>
      <c r="I50" s="133" t="n">
        <v>33211.0552</v>
      </c>
      <c r="J50" s="133" t="n">
        <v>43410.2891</v>
      </c>
      <c r="K50" s="134" t="n">
        <v>28445.5216</v>
      </c>
      <c r="L50" s="135" t="n">
        <v>15.1</v>
      </c>
      <c r="M50" s="135" t="n">
        <v>2.31</v>
      </c>
      <c r="N50" s="135" t="n">
        <v>9.46</v>
      </c>
      <c r="O50" s="135" t="n">
        <v>172.76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0068</v>
      </c>
      <c r="E51" s="131" t="n">
        <v>34690.4685</v>
      </c>
      <c r="F51" s="132" t="n">
        <v>107.905</v>
      </c>
      <c r="G51" s="133" t="n">
        <v>17432.7983</v>
      </c>
      <c r="H51" s="133" t="n">
        <v>24822.433</v>
      </c>
      <c r="I51" s="133" t="n">
        <v>55359.6006</v>
      </c>
      <c r="J51" s="133" t="n">
        <v>82526.0466</v>
      </c>
      <c r="K51" s="134" t="n">
        <v>45209.6458</v>
      </c>
      <c r="L51" s="135" t="n">
        <v>17.53</v>
      </c>
      <c r="M51" s="135" t="n">
        <v>2.03</v>
      </c>
      <c r="N51" s="135" t="n">
        <v>9.45</v>
      </c>
      <c r="O51" s="135" t="n">
        <v>173.1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594</v>
      </c>
      <c r="E52" s="149" t="n">
        <v>22082.3778</v>
      </c>
      <c r="F52" s="150" t="n">
        <v>96.7206</v>
      </c>
      <c r="G52" s="151" t="n">
        <v>14656.8192</v>
      </c>
      <c r="H52" s="151" t="n">
        <v>18033.8711</v>
      </c>
      <c r="I52" s="151" t="n">
        <v>27168.0445</v>
      </c>
      <c r="J52" s="151" t="n">
        <v>37249.1117</v>
      </c>
      <c r="K52" s="152" t="n">
        <v>25304.3458</v>
      </c>
      <c r="L52" s="153" t="n">
        <v>14.78</v>
      </c>
      <c r="M52" s="153" t="n">
        <v>4.8</v>
      </c>
      <c r="N52" s="153" t="n">
        <v>9.56</v>
      </c>
      <c r="O52" s="153" t="n">
        <v>176.32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4.3623</v>
      </c>
      <c r="E53" s="156" t="n">
        <v>23426.4915</v>
      </c>
      <c r="F53" s="157" t="n">
        <v>107.4109</v>
      </c>
      <c r="G53" s="158" t="n">
        <v>13026.9166</v>
      </c>
      <c r="H53" s="158" t="n">
        <v>17661.502</v>
      </c>
      <c r="I53" s="158" t="n">
        <v>30566.5668</v>
      </c>
      <c r="J53" s="158" t="n">
        <v>40634.2113</v>
      </c>
      <c r="K53" s="159" t="n">
        <v>26479.1812</v>
      </c>
      <c r="L53" s="160" t="n">
        <v>15.71</v>
      </c>
      <c r="M53" s="160" t="n">
        <v>4.07</v>
      </c>
      <c r="N53" s="160" t="n">
        <v>9.92</v>
      </c>
      <c r="O53" s="160" t="n">
        <v>173.39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6.2918</v>
      </c>
      <c r="D12" s="187" t="n">
        <v>21730.0903</v>
      </c>
      <c r="E12" s="188" t="n">
        <v>12180.6912</v>
      </c>
      <c r="F12" s="188" t="n">
        <v>16540.4147</v>
      </c>
      <c r="G12" s="188" t="n">
        <v>26911.4477</v>
      </c>
      <c r="H12" s="188" t="n">
        <v>33070.4512</v>
      </c>
      <c r="I12" s="188" t="n">
        <v>22443.8107</v>
      </c>
      <c r="J12" s="189" t="n">
        <v>14.98</v>
      </c>
      <c r="K12" s="189" t="n">
        <v>5.35</v>
      </c>
      <c r="L12" s="189" t="n">
        <v>10.29</v>
      </c>
      <c r="M12" s="189" t="n">
        <v>173.94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7.75</v>
      </c>
      <c r="D13" s="187" t="n">
        <v>27098.242</v>
      </c>
      <c r="E13" s="188" t="n">
        <v>14608</v>
      </c>
      <c r="F13" s="188" t="n">
        <v>19438.3289</v>
      </c>
      <c r="G13" s="188" t="n">
        <v>37079.1726</v>
      </c>
      <c r="H13" s="188" t="n">
        <v>52617.9954</v>
      </c>
      <c r="I13" s="188" t="n">
        <v>32015.9538</v>
      </c>
      <c r="J13" s="189" t="n">
        <v>16.31</v>
      </c>
      <c r="K13" s="189" t="n">
        <v>2.85</v>
      </c>
      <c r="L13" s="189" t="n">
        <v>9.56</v>
      </c>
      <c r="M13" s="189" t="n">
        <v>172.42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8.3782</v>
      </c>
      <c r="D15" s="200" t="n">
        <v>40779.8206</v>
      </c>
      <c r="E15" s="201" t="n">
        <v>21193.7769</v>
      </c>
      <c r="F15" s="201" t="n">
        <v>27708.0555</v>
      </c>
      <c r="G15" s="201" t="n">
        <v>65774.3809</v>
      </c>
      <c r="H15" s="201" t="n">
        <v>101191.6495</v>
      </c>
      <c r="I15" s="201" t="n">
        <v>54128.8414</v>
      </c>
      <c r="J15" s="202" t="n">
        <v>19.4</v>
      </c>
      <c r="K15" s="202" t="n">
        <v>1.22</v>
      </c>
      <c r="L15" s="202" t="n">
        <v>9.64</v>
      </c>
      <c r="M15" s="202" t="n">
        <v>171.966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89</v>
      </c>
      <c r="D16" s="187" t="n">
        <v>81927.3814</v>
      </c>
      <c r="E16" s="188" t="n">
        <v>27716.3598</v>
      </c>
      <c r="F16" s="188" t="n">
        <v>39431.0765</v>
      </c>
      <c r="G16" s="188" t="n">
        <v>141673.6224</v>
      </c>
      <c r="H16" s="188" t="n">
        <v>214451.2241</v>
      </c>
      <c r="I16" s="188" t="n">
        <v>105858.4087</v>
      </c>
      <c r="J16" s="189" t="n">
        <v>27.15</v>
      </c>
      <c r="K16" s="189" t="n">
        <v>0.86</v>
      </c>
      <c r="L16" s="189" t="n">
        <v>9.02</v>
      </c>
      <c r="M16" s="189" t="n">
        <v>171.96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437</v>
      </c>
      <c r="D17" s="187" t="n">
        <v>61694.8522</v>
      </c>
      <c r="E17" s="188" t="n">
        <v>33599.0101</v>
      </c>
      <c r="F17" s="188" t="n">
        <v>42850.7883</v>
      </c>
      <c r="G17" s="188" t="n">
        <v>91121.8308</v>
      </c>
      <c r="H17" s="188" t="n">
        <v>124405.9185</v>
      </c>
      <c r="I17" s="188" t="n">
        <v>72750.4008</v>
      </c>
      <c r="J17" s="189" t="n">
        <v>20.2</v>
      </c>
      <c r="K17" s="189" t="n">
        <v>0.55</v>
      </c>
      <c r="L17" s="189" t="n">
        <v>9.89</v>
      </c>
      <c r="M17" s="189" t="n">
        <v>170.91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4.3884</v>
      </c>
      <c r="D18" s="187" t="n">
        <v>38910.0686</v>
      </c>
      <c r="E18" s="188" t="n">
        <v>21986.2422</v>
      </c>
      <c r="F18" s="188" t="n">
        <v>27402.2975</v>
      </c>
      <c r="G18" s="188" t="n">
        <v>61164.4437</v>
      </c>
      <c r="H18" s="188" t="n">
        <v>87850.9282</v>
      </c>
      <c r="I18" s="188" t="n">
        <v>50392.1601</v>
      </c>
      <c r="J18" s="189" t="n">
        <v>18.29</v>
      </c>
      <c r="K18" s="189" t="n">
        <v>1.69</v>
      </c>
      <c r="L18" s="189" t="n">
        <v>9.81</v>
      </c>
      <c r="M18" s="189" t="n">
        <v>171.491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757</v>
      </c>
      <c r="D19" s="187" t="n">
        <v>27708.0555</v>
      </c>
      <c r="E19" s="188" t="n">
        <v>18014.1531</v>
      </c>
      <c r="F19" s="188" t="n">
        <v>23609.6206</v>
      </c>
      <c r="G19" s="188" t="n">
        <v>35362.4508</v>
      </c>
      <c r="H19" s="188" t="n">
        <v>45422.0595</v>
      </c>
      <c r="I19" s="188" t="n">
        <v>32467.1698</v>
      </c>
      <c r="J19" s="189" t="n">
        <v>16.24</v>
      </c>
      <c r="K19" s="189" t="n">
        <v>1.26</v>
      </c>
      <c r="L19" s="189" t="n">
        <v>8.89</v>
      </c>
      <c r="M19" s="189" t="n">
        <v>174.2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8463</v>
      </c>
      <c r="D20" s="200" t="n">
        <v>33920.9772</v>
      </c>
      <c r="E20" s="201" t="n">
        <v>20088.0045</v>
      </c>
      <c r="F20" s="201" t="n">
        <v>25184.6607</v>
      </c>
      <c r="G20" s="201" t="n">
        <v>48173.5792</v>
      </c>
      <c r="H20" s="201" t="n">
        <v>67606.6798</v>
      </c>
      <c r="I20" s="201" t="n">
        <v>40393.8892</v>
      </c>
      <c r="J20" s="202" t="n">
        <v>16.3</v>
      </c>
      <c r="K20" s="202" t="n">
        <v>2.99</v>
      </c>
      <c r="L20" s="202" t="n">
        <v>9.68</v>
      </c>
      <c r="M20" s="202" t="n">
        <v>173.68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602</v>
      </c>
      <c r="D21" s="187" t="n">
        <v>37019.5112</v>
      </c>
      <c r="E21" s="188" t="n">
        <v>22025.0382</v>
      </c>
      <c r="F21" s="188" t="n">
        <v>28900.9542</v>
      </c>
      <c r="G21" s="188" t="n">
        <v>49363.4887</v>
      </c>
      <c r="H21" s="188" t="n">
        <v>62882.0167</v>
      </c>
      <c r="I21" s="188" t="n">
        <v>41766.7823</v>
      </c>
      <c r="J21" s="189" t="n">
        <v>14.61</v>
      </c>
      <c r="K21" s="189" t="n">
        <v>2.16</v>
      </c>
      <c r="L21" s="189" t="n">
        <v>9.92</v>
      </c>
      <c r="M21" s="189" t="n">
        <v>170.25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384</v>
      </c>
      <c r="D22" s="187" t="n">
        <v>41253.3381</v>
      </c>
      <c r="E22" s="188" t="n">
        <v>20067.1796</v>
      </c>
      <c r="F22" s="188" t="n">
        <v>28756.468</v>
      </c>
      <c r="G22" s="188" t="n">
        <v>62422.9588</v>
      </c>
      <c r="H22" s="188" t="n">
        <v>85300.2774</v>
      </c>
      <c r="I22" s="188" t="n">
        <v>48455.3705</v>
      </c>
      <c r="J22" s="189" t="n">
        <v>15.59</v>
      </c>
      <c r="K22" s="189" t="n">
        <v>6.9</v>
      </c>
      <c r="L22" s="189" t="n">
        <v>8.72</v>
      </c>
      <c r="M22" s="189" t="n">
        <v>181.33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594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599</v>
      </c>
      <c r="D24" s="187" t="n">
        <v>33920.9772</v>
      </c>
      <c r="E24" s="188" t="n">
        <v>21909.3387</v>
      </c>
      <c r="F24" s="188" t="n">
        <v>28892.0287</v>
      </c>
      <c r="G24" s="188" t="n">
        <v>47531.88</v>
      </c>
      <c r="H24" s="188" t="n">
        <v>64441.0314</v>
      </c>
      <c r="I24" s="188" t="n">
        <v>41136.8647</v>
      </c>
      <c r="J24" s="189" t="n">
        <v>22.86</v>
      </c>
      <c r="K24" s="189" t="n">
        <v>0.63</v>
      </c>
      <c r="L24" s="189" t="n">
        <v>9.23</v>
      </c>
      <c r="M24" s="189" t="n">
        <v>171.787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5631</v>
      </c>
      <c r="D25" s="187" t="n">
        <v>41693.9882</v>
      </c>
      <c r="E25" s="188" t="n">
        <v>26009.0378</v>
      </c>
      <c r="F25" s="188" t="n">
        <v>31603.1439</v>
      </c>
      <c r="G25" s="188" t="n">
        <v>54160.6389</v>
      </c>
      <c r="H25" s="188" t="n">
        <v>69196.4438</v>
      </c>
      <c r="I25" s="188" t="n">
        <v>45589.0194</v>
      </c>
      <c r="J25" s="189" t="n">
        <v>14.31</v>
      </c>
      <c r="K25" s="189" t="n">
        <v>4.19</v>
      </c>
      <c r="L25" s="189" t="n">
        <v>9.75</v>
      </c>
      <c r="M25" s="189" t="n">
        <v>169.44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03</v>
      </c>
      <c r="D26" s="187" t="n">
        <v>27803.3528</v>
      </c>
      <c r="E26" s="188" t="n">
        <v>14632.0386</v>
      </c>
      <c r="F26" s="188" t="n">
        <v>18144.7867</v>
      </c>
      <c r="G26" s="188" t="n">
        <v>37367.5367</v>
      </c>
      <c r="H26" s="188" t="n">
        <v>53508.4578</v>
      </c>
      <c r="I26" s="188" t="n">
        <v>31087.0538</v>
      </c>
      <c r="J26" s="189" t="n">
        <v>13.29</v>
      </c>
      <c r="K26" s="189" t="n">
        <v>0.6</v>
      </c>
      <c r="L26" s="189" t="n">
        <v>9.65</v>
      </c>
      <c r="M26" s="189" t="n">
        <v>172.56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272</v>
      </c>
      <c r="D27" s="200" t="n">
        <v>27000.218</v>
      </c>
      <c r="E27" s="201" t="n">
        <v>15294.0673</v>
      </c>
      <c r="F27" s="201" t="n">
        <v>19897.298</v>
      </c>
      <c r="G27" s="201" t="n">
        <v>35220.6113</v>
      </c>
      <c r="H27" s="201" t="n">
        <v>45444.7763</v>
      </c>
      <c r="I27" s="201" t="n">
        <v>29306.8024</v>
      </c>
      <c r="J27" s="202" t="n">
        <v>15.89</v>
      </c>
      <c r="K27" s="202" t="n">
        <v>3.47</v>
      </c>
      <c r="L27" s="202" t="n">
        <v>9.54</v>
      </c>
      <c r="M27" s="202" t="n">
        <v>172.50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5465</v>
      </c>
      <c r="D28" s="187" t="n">
        <v>30053.1294</v>
      </c>
      <c r="E28" s="188" t="n">
        <v>16320.7495</v>
      </c>
      <c r="F28" s="188" t="n">
        <v>21563.1017</v>
      </c>
      <c r="G28" s="188" t="n">
        <v>39461.5677</v>
      </c>
      <c r="H28" s="188" t="n">
        <v>49560.2631</v>
      </c>
      <c r="I28" s="188" t="n">
        <v>32170.6059</v>
      </c>
      <c r="J28" s="189" t="n">
        <v>15.41</v>
      </c>
      <c r="K28" s="189" t="n">
        <v>4.26</v>
      </c>
      <c r="L28" s="189" t="n">
        <v>9.61</v>
      </c>
      <c r="M28" s="189" t="n">
        <v>173.31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7546</v>
      </c>
      <c r="D29" s="187" t="n">
        <v>24121.9148</v>
      </c>
      <c r="E29" s="188" t="n">
        <v>15760.3524</v>
      </c>
      <c r="F29" s="188" t="n">
        <v>19093.1895</v>
      </c>
      <c r="G29" s="188" t="n">
        <v>28412.9337</v>
      </c>
      <c r="H29" s="188" t="n">
        <v>32649.861</v>
      </c>
      <c r="I29" s="188" t="n">
        <v>24450.6451</v>
      </c>
      <c r="J29" s="189" t="n">
        <v>9.98</v>
      </c>
      <c r="K29" s="189" t="n">
        <v>6.34</v>
      </c>
      <c r="L29" s="189" t="n">
        <v>9.37</v>
      </c>
      <c r="M29" s="189" t="n">
        <v>173.0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396</v>
      </c>
      <c r="D30" s="187" t="n">
        <v>26338.3079</v>
      </c>
      <c r="E30" s="188" t="n">
        <v>14999.148</v>
      </c>
      <c r="F30" s="188" t="n">
        <v>19323.9032</v>
      </c>
      <c r="G30" s="188" t="n">
        <v>34583.42</v>
      </c>
      <c r="H30" s="188" t="n">
        <v>43019.1966</v>
      </c>
      <c r="I30" s="188" t="n">
        <v>28414.7825</v>
      </c>
      <c r="J30" s="189" t="n">
        <v>19.47</v>
      </c>
      <c r="K30" s="189" t="n">
        <v>1</v>
      </c>
      <c r="L30" s="189" t="n">
        <v>9.56</v>
      </c>
      <c r="M30" s="189" t="n">
        <v>171.314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56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303</v>
      </c>
      <c r="D32" s="187" t="n">
        <v>30499.2004</v>
      </c>
      <c r="E32" s="188" t="n">
        <v>9915.8278</v>
      </c>
      <c r="F32" s="188" t="n">
        <v>16101.4247</v>
      </c>
      <c r="G32" s="188" t="n">
        <v>43834.225</v>
      </c>
      <c r="H32" s="188" t="n">
        <v>54683.754</v>
      </c>
      <c r="I32" s="188" t="n">
        <v>31801.9133</v>
      </c>
      <c r="J32" s="189" t="n">
        <v>16.09</v>
      </c>
      <c r="K32" s="189" t="n">
        <v>4.68</v>
      </c>
      <c r="L32" s="189" t="n">
        <v>8.74</v>
      </c>
      <c r="M32" s="189" t="n">
        <v>171.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9</v>
      </c>
      <c r="D33" s="200" t="n">
        <v>21174.2614</v>
      </c>
      <c r="E33" s="201" t="n">
        <v>12293.692</v>
      </c>
      <c r="F33" s="201" t="n">
        <v>16396.2746</v>
      </c>
      <c r="G33" s="201" t="n">
        <v>27765.7012</v>
      </c>
      <c r="H33" s="201" t="n">
        <v>35218.3805</v>
      </c>
      <c r="I33" s="201" t="n">
        <v>22742.1161</v>
      </c>
      <c r="J33" s="202" t="n">
        <v>15.17</v>
      </c>
      <c r="K33" s="202" t="n">
        <v>2.74</v>
      </c>
      <c r="L33" s="202" t="n">
        <v>9.6</v>
      </c>
      <c r="M33" s="202" t="n">
        <v>170.90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224</v>
      </c>
      <c r="D34" s="187" t="n">
        <v>18212.7225</v>
      </c>
      <c r="E34" s="188" t="n">
        <v>10625.8525</v>
      </c>
      <c r="F34" s="188" t="n">
        <v>13005.8333</v>
      </c>
      <c r="G34" s="188" t="n">
        <v>24382.361</v>
      </c>
      <c r="H34" s="188" t="n">
        <v>29060.2535</v>
      </c>
      <c r="I34" s="188" t="n">
        <v>19476.1508</v>
      </c>
      <c r="J34" s="189" t="n">
        <v>13.47</v>
      </c>
      <c r="K34" s="189" t="n">
        <v>0.84</v>
      </c>
      <c r="L34" s="189" t="n">
        <v>8.93</v>
      </c>
      <c r="M34" s="189" t="n">
        <v>172.92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6369</v>
      </c>
      <c r="D35" s="187" t="n">
        <v>20097.4014</v>
      </c>
      <c r="E35" s="188" t="n">
        <v>11494.1463</v>
      </c>
      <c r="F35" s="188" t="n">
        <v>15965.3056</v>
      </c>
      <c r="G35" s="188" t="n">
        <v>23810.3915</v>
      </c>
      <c r="H35" s="188" t="n">
        <v>28912.1462</v>
      </c>
      <c r="I35" s="188" t="n">
        <v>20491.1733</v>
      </c>
      <c r="J35" s="189" t="n">
        <v>16.3</v>
      </c>
      <c r="K35" s="189" t="n">
        <v>2.84</v>
      </c>
      <c r="L35" s="189" t="n">
        <v>9.74</v>
      </c>
      <c r="M35" s="189" t="n">
        <v>168.709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83</v>
      </c>
      <c r="D36" s="187" t="n">
        <v>25094.0501</v>
      </c>
      <c r="E36" s="188" t="n">
        <v>15019.3022</v>
      </c>
      <c r="F36" s="188" t="n">
        <v>19134.6049</v>
      </c>
      <c r="G36" s="188" t="n">
        <v>32854.2625</v>
      </c>
      <c r="H36" s="188" t="n">
        <v>37903.3781</v>
      </c>
      <c r="I36" s="188" t="n">
        <v>26531.8859</v>
      </c>
      <c r="J36" s="189" t="n">
        <v>15.51</v>
      </c>
      <c r="K36" s="189" t="n">
        <v>3.84</v>
      </c>
      <c r="L36" s="189" t="n">
        <v>9.86</v>
      </c>
      <c r="M36" s="189" t="n">
        <v>171.60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13</v>
      </c>
      <c r="D37" s="187" t="n">
        <v>19114.9292</v>
      </c>
      <c r="E37" s="188" t="n">
        <v>16657.0321</v>
      </c>
      <c r="F37" s="188" t="n">
        <v>17623.4292</v>
      </c>
      <c r="G37" s="188" t="n">
        <v>21702.3978</v>
      </c>
      <c r="H37" s="188" t="n">
        <v>27499.0078</v>
      </c>
      <c r="I37" s="188" t="n">
        <v>20871.772</v>
      </c>
      <c r="J37" s="189" t="n">
        <v>16.29</v>
      </c>
      <c r="K37" s="189" t="n">
        <v>2.06</v>
      </c>
      <c r="L37" s="189" t="n">
        <v>9.99</v>
      </c>
      <c r="M37" s="189" t="n">
        <v>165.00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3297</v>
      </c>
      <c r="D38" s="200" t="n">
        <v>14933.6441</v>
      </c>
      <c r="E38" s="201" t="n">
        <v>11007.6107</v>
      </c>
      <c r="F38" s="201" t="n">
        <v>12190.0833</v>
      </c>
      <c r="G38" s="201" t="n">
        <v>19297.0879</v>
      </c>
      <c r="H38" s="201" t="n">
        <v>25223.9939</v>
      </c>
      <c r="I38" s="201" t="n">
        <v>16974.7295</v>
      </c>
      <c r="J38" s="202" t="n">
        <v>9.93</v>
      </c>
      <c r="K38" s="202" t="n">
        <v>4.36</v>
      </c>
      <c r="L38" s="202" t="n">
        <v>8.76</v>
      </c>
      <c r="M38" s="202" t="n">
        <v>172.99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7304</v>
      </c>
      <c r="D39" s="187" t="n">
        <v>12481.25</v>
      </c>
      <c r="E39" s="188" t="n">
        <v>9937.3027</v>
      </c>
      <c r="F39" s="188" t="n">
        <v>11062.3419</v>
      </c>
      <c r="G39" s="188" t="n">
        <v>16772.058</v>
      </c>
      <c r="H39" s="188" t="n">
        <v>27024.3608</v>
      </c>
      <c r="I39" s="188" t="n">
        <v>15178.6299</v>
      </c>
      <c r="J39" s="189" t="n">
        <v>7.12</v>
      </c>
      <c r="K39" s="189" t="n">
        <v>3.72</v>
      </c>
      <c r="L39" s="189" t="n">
        <v>8.82</v>
      </c>
      <c r="M39" s="189" t="n">
        <v>175.928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0923</v>
      </c>
      <c r="D40" s="187" t="n">
        <v>16155.7668</v>
      </c>
      <c r="E40" s="188" t="n">
        <v>11893.2731</v>
      </c>
      <c r="F40" s="188" t="n">
        <v>13448.0502</v>
      </c>
      <c r="G40" s="188" t="n">
        <v>20707.4861</v>
      </c>
      <c r="H40" s="188" t="n">
        <v>25156.8864</v>
      </c>
      <c r="I40" s="188" t="n">
        <v>17918.2804</v>
      </c>
      <c r="J40" s="189" t="n">
        <v>11.6</v>
      </c>
      <c r="K40" s="189" t="n">
        <v>3.35</v>
      </c>
      <c r="L40" s="189" t="n">
        <v>8.64</v>
      </c>
      <c r="M40" s="189" t="n">
        <v>173.445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2405</v>
      </c>
      <c r="D41" s="187" t="n">
        <v>16488.4523</v>
      </c>
      <c r="E41" s="188" t="n">
        <v>12540.7214</v>
      </c>
      <c r="F41" s="188" t="n">
        <v>14346.6666</v>
      </c>
      <c r="G41" s="188" t="n">
        <v>18916.0104</v>
      </c>
      <c r="H41" s="188" t="n">
        <v>21512.1738</v>
      </c>
      <c r="I41" s="188" t="n">
        <v>16892.6403</v>
      </c>
      <c r="J41" s="189" t="n">
        <v>8.76</v>
      </c>
      <c r="K41" s="189" t="n">
        <v>5.9</v>
      </c>
      <c r="L41" s="189" t="n">
        <v>9.05</v>
      </c>
      <c r="M41" s="189" t="n">
        <v>172.466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2664</v>
      </c>
      <c r="D42" s="187" t="n">
        <v>12299.3903</v>
      </c>
      <c r="E42" s="188" t="n">
        <v>10995.5</v>
      </c>
      <c r="F42" s="188" t="n">
        <v>11425.9512</v>
      </c>
      <c r="G42" s="188" t="n">
        <v>15142.3229</v>
      </c>
      <c r="H42" s="188" t="n">
        <v>28870.1082</v>
      </c>
      <c r="I42" s="188" t="n">
        <v>15878.1146</v>
      </c>
      <c r="J42" s="189" t="n">
        <v>7.45</v>
      </c>
      <c r="K42" s="189" t="n">
        <v>7.8</v>
      </c>
      <c r="L42" s="189" t="n">
        <v>8.92</v>
      </c>
      <c r="M42" s="189" t="n">
        <v>168.495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77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17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59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2613</v>
      </c>
      <c r="D47" s="200" t="n">
        <v>23670.9805</v>
      </c>
      <c r="E47" s="201" t="n">
        <v>13823.0098</v>
      </c>
      <c r="F47" s="201" t="n">
        <v>18232.9032</v>
      </c>
      <c r="G47" s="201" t="n">
        <v>29161.3802</v>
      </c>
      <c r="H47" s="201" t="n">
        <v>35286.7856</v>
      </c>
      <c r="I47" s="201" t="n">
        <v>24352.081</v>
      </c>
      <c r="J47" s="202" t="n">
        <v>14.66</v>
      </c>
      <c r="K47" s="202" t="n">
        <v>4.62</v>
      </c>
      <c r="L47" s="202" t="n">
        <v>10.81</v>
      </c>
      <c r="M47" s="202" t="n">
        <v>175.19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933</v>
      </c>
      <c r="D48" s="187" t="n">
        <v>19778.4494</v>
      </c>
      <c r="E48" s="188" t="n">
        <v>11798.8333</v>
      </c>
      <c r="F48" s="188" t="n">
        <v>17331.7896</v>
      </c>
      <c r="G48" s="188" t="n">
        <v>24240.3534</v>
      </c>
      <c r="H48" s="188" t="n">
        <v>28395.9602</v>
      </c>
      <c r="I48" s="188" t="n">
        <v>20715.0418</v>
      </c>
      <c r="J48" s="189" t="n">
        <v>11.29</v>
      </c>
      <c r="K48" s="189" t="n">
        <v>1.55</v>
      </c>
      <c r="L48" s="189" t="n">
        <v>9.94</v>
      </c>
      <c r="M48" s="189" t="n">
        <v>179.960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3176</v>
      </c>
      <c r="D49" s="187" t="n">
        <v>24776.9352</v>
      </c>
      <c r="E49" s="188" t="n">
        <v>15342.9469</v>
      </c>
      <c r="F49" s="188" t="n">
        <v>20119.0117</v>
      </c>
      <c r="G49" s="188" t="n">
        <v>30101.7947</v>
      </c>
      <c r="H49" s="188" t="n">
        <v>35996.3739</v>
      </c>
      <c r="I49" s="188" t="n">
        <v>25459.3906</v>
      </c>
      <c r="J49" s="189" t="n">
        <v>15.57</v>
      </c>
      <c r="K49" s="189" t="n">
        <v>4.58</v>
      </c>
      <c r="L49" s="189" t="n">
        <v>11.05</v>
      </c>
      <c r="M49" s="189" t="n">
        <v>174.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39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5848</v>
      </c>
      <c r="D51" s="187" t="n">
        <v>26511.7659</v>
      </c>
      <c r="E51" s="188" t="n">
        <v>17366.4159</v>
      </c>
      <c r="F51" s="188" t="n">
        <v>20619.639</v>
      </c>
      <c r="G51" s="188" t="n">
        <v>32205.6783</v>
      </c>
      <c r="H51" s="188" t="n">
        <v>38911.5772</v>
      </c>
      <c r="I51" s="188" t="n">
        <v>27165.4217</v>
      </c>
      <c r="J51" s="189" t="n">
        <v>15.36</v>
      </c>
      <c r="K51" s="189" t="n">
        <v>6.07</v>
      </c>
      <c r="L51" s="189" t="n">
        <v>10.78</v>
      </c>
      <c r="M51" s="189" t="n">
        <v>172.978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8262</v>
      </c>
      <c r="D52" s="187" t="n">
        <v>20030.4308</v>
      </c>
      <c r="E52" s="188" t="n">
        <v>11505.4132</v>
      </c>
      <c r="F52" s="188" t="n">
        <v>13682.9166</v>
      </c>
      <c r="G52" s="188" t="n">
        <v>26978.8079</v>
      </c>
      <c r="H52" s="188" t="n">
        <v>35112.6637</v>
      </c>
      <c r="I52" s="188" t="n">
        <v>21864.5658</v>
      </c>
      <c r="J52" s="189" t="n">
        <v>14.09</v>
      </c>
      <c r="K52" s="189" t="n">
        <v>6.83</v>
      </c>
      <c r="L52" s="189" t="n">
        <v>10.99</v>
      </c>
      <c r="M52" s="189" t="n">
        <v>171.23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4.6492</v>
      </c>
      <c r="D53" s="200" t="n">
        <v>23937.359</v>
      </c>
      <c r="E53" s="201" t="n">
        <v>16343.6894</v>
      </c>
      <c r="F53" s="201" t="n">
        <v>19857.677</v>
      </c>
      <c r="G53" s="201" t="n">
        <v>28590.5301</v>
      </c>
      <c r="H53" s="201" t="n">
        <v>34767.7064</v>
      </c>
      <c r="I53" s="201" t="n">
        <v>24911.2253</v>
      </c>
      <c r="J53" s="202" t="n">
        <v>16.57</v>
      </c>
      <c r="K53" s="202" t="n">
        <v>6.73</v>
      </c>
      <c r="L53" s="202" t="n">
        <v>10.42</v>
      </c>
      <c r="M53" s="202" t="n">
        <v>172.8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8.9528</v>
      </c>
      <c r="D54" s="187" t="n">
        <v>24690.5042</v>
      </c>
      <c r="E54" s="188" t="n">
        <v>17196.2408</v>
      </c>
      <c r="F54" s="188" t="n">
        <v>20798.7363</v>
      </c>
      <c r="G54" s="188" t="n">
        <v>29648.5355</v>
      </c>
      <c r="H54" s="188" t="n">
        <v>35780.2666</v>
      </c>
      <c r="I54" s="188" t="n">
        <v>25821.0593</v>
      </c>
      <c r="J54" s="189" t="n">
        <v>15.58</v>
      </c>
      <c r="K54" s="189" t="n">
        <v>9.1</v>
      </c>
      <c r="L54" s="189" t="n">
        <v>10.53</v>
      </c>
      <c r="M54" s="189" t="n">
        <v>169.53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862</v>
      </c>
      <c r="D55" s="187" t="n">
        <v>21629.2477</v>
      </c>
      <c r="E55" s="188" t="n">
        <v>15776.0103</v>
      </c>
      <c r="F55" s="188" t="n">
        <v>18523.4457</v>
      </c>
      <c r="G55" s="188" t="n">
        <v>25079.8379</v>
      </c>
      <c r="H55" s="188" t="n">
        <v>29469.7371</v>
      </c>
      <c r="I55" s="188" t="n">
        <v>22280.2532</v>
      </c>
      <c r="J55" s="189" t="n">
        <v>16.14</v>
      </c>
      <c r="K55" s="189" t="n">
        <v>4.71</v>
      </c>
      <c r="L55" s="189" t="n">
        <v>11.29</v>
      </c>
      <c r="M55" s="189" t="n">
        <v>171.29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8102</v>
      </c>
      <c r="D56" s="187" t="n">
        <v>24220.8448</v>
      </c>
      <c r="E56" s="188" t="n">
        <v>15824.772</v>
      </c>
      <c r="F56" s="188" t="n">
        <v>19959.0196</v>
      </c>
      <c r="G56" s="188" t="n">
        <v>29153.8557</v>
      </c>
      <c r="H56" s="188" t="n">
        <v>35260.972</v>
      </c>
      <c r="I56" s="188" t="n">
        <v>25108.005</v>
      </c>
      <c r="J56" s="189" t="n">
        <v>17.82</v>
      </c>
      <c r="K56" s="189" t="n">
        <v>4.93</v>
      </c>
      <c r="L56" s="189" t="n">
        <v>9.95</v>
      </c>
      <c r="M56" s="189" t="n">
        <v>177.1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5.5031</v>
      </c>
      <c r="D57" s="200" t="n">
        <v>17332.31</v>
      </c>
      <c r="E57" s="201" t="n">
        <v>10651.9081</v>
      </c>
      <c r="F57" s="201" t="n">
        <v>12933.6419</v>
      </c>
      <c r="G57" s="201" t="n">
        <v>22288.7672</v>
      </c>
      <c r="H57" s="201" t="n">
        <v>26108.6537</v>
      </c>
      <c r="I57" s="201" t="n">
        <v>18155.0369</v>
      </c>
      <c r="J57" s="202" t="n">
        <v>13.5</v>
      </c>
      <c r="K57" s="202" t="n">
        <v>2.9</v>
      </c>
      <c r="L57" s="202" t="n">
        <v>9.89</v>
      </c>
      <c r="M57" s="202" t="n">
        <v>175.43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1511</v>
      </c>
      <c r="D58" s="187" t="n">
        <v>12040.0833</v>
      </c>
      <c r="E58" s="188" t="n">
        <v>9949.1932</v>
      </c>
      <c r="F58" s="188" t="n">
        <v>10346.0132</v>
      </c>
      <c r="G58" s="188" t="n">
        <v>14196.7602</v>
      </c>
      <c r="H58" s="188" t="n">
        <v>17900.4278</v>
      </c>
      <c r="I58" s="188" t="n">
        <v>12759.7508</v>
      </c>
      <c r="J58" s="189" t="n">
        <v>10.08</v>
      </c>
      <c r="K58" s="189" t="n">
        <v>1.08</v>
      </c>
      <c r="L58" s="189" t="n">
        <v>9.28</v>
      </c>
      <c r="M58" s="189" t="n">
        <v>179.88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28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9121</v>
      </c>
      <c r="D60" s="187" t="n">
        <v>19697.0361</v>
      </c>
      <c r="E60" s="188" t="n">
        <v>11994.7415</v>
      </c>
      <c r="F60" s="188" t="n">
        <v>16178.4078</v>
      </c>
      <c r="G60" s="188" t="n">
        <v>23473.7045</v>
      </c>
      <c r="H60" s="188" t="n">
        <v>27470.8209</v>
      </c>
      <c r="I60" s="188" t="n">
        <v>20015.7433</v>
      </c>
      <c r="J60" s="189" t="n">
        <v>14.62</v>
      </c>
      <c r="K60" s="189" t="n">
        <v>3.51</v>
      </c>
      <c r="L60" s="189" t="n">
        <v>10.22</v>
      </c>
      <c r="M60" s="189" t="n">
        <v>172.967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8491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62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3204</v>
      </c>
      <c r="D64" s="187" t="s">
        <v>85</v>
      </c>
      <c r="E64" s="188" t="s">
        <v>85</v>
      </c>
      <c r="F64" s="188" t="s">
        <v>85</v>
      </c>
      <c r="G64" s="188" t="s">
        <v>85</v>
      </c>
      <c r="H64" s="188" t="s">
        <v>85</v>
      </c>
      <c r="I64" s="188" t="s">
        <v>85</v>
      </c>
      <c r="J64" s="189" t="s">
        <v>85</v>
      </c>
      <c r="K64" s="189" t="s">
        <v>85</v>
      </c>
      <c r="L64" s="189" t="s">
        <v>85</v>
      </c>
      <c r="M64" s="189" t="s">
        <v>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4.3623</v>
      </c>
      <c r="D66" s="212" t="n">
        <v>23426.4915</v>
      </c>
      <c r="E66" s="213" t="n">
        <v>13026.9166</v>
      </c>
      <c r="F66" s="213" t="n">
        <v>17661.502</v>
      </c>
      <c r="G66" s="213" t="n">
        <v>30566.5668</v>
      </c>
      <c r="H66" s="213" t="n">
        <v>40634.2113</v>
      </c>
      <c r="I66" s="213" t="n">
        <v>26479.1812</v>
      </c>
      <c r="J66" s="214" t="n">
        <v>15.71</v>
      </c>
      <c r="K66" s="214" t="n">
        <v>4.07</v>
      </c>
      <c r="L66" s="214" t="n">
        <v>9.92</v>
      </c>
      <c r="M66" s="214" t="n">
        <v>173.39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57</v>
      </c>
      <c r="C12" s="238" t="n">
        <v>84419.2065</v>
      </c>
      <c r="D12" s="239" t="n">
        <v>27716.3598</v>
      </c>
      <c r="E12" s="239" t="n">
        <v>39431.0765</v>
      </c>
      <c r="F12" s="239" t="n">
        <v>141673.6224</v>
      </c>
      <c r="G12" s="239" t="n">
        <v>214451.2241</v>
      </c>
      <c r="H12" s="239" t="n">
        <v>106413.2793</v>
      </c>
      <c r="I12" s="240" t="n">
        <v>27.21</v>
      </c>
      <c r="J12" s="240" t="n">
        <v>0.86</v>
      </c>
      <c r="K12" s="240" t="n">
        <v>9.01</v>
      </c>
      <c r="L12" s="240" t="n">
        <v>172.007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38</v>
      </c>
      <c r="C13" s="244" t="n">
        <v>70546.6494</v>
      </c>
      <c r="D13" s="245" t="n">
        <v>27947.8072</v>
      </c>
      <c r="E13" s="245" t="n">
        <v>43539.6194</v>
      </c>
      <c r="F13" s="245" t="n">
        <v>109605.0152</v>
      </c>
      <c r="G13" s="245" t="n">
        <v>150626.5051</v>
      </c>
      <c r="H13" s="245" t="n">
        <v>82266.911</v>
      </c>
      <c r="I13" s="246" t="n">
        <v>18.41</v>
      </c>
      <c r="J13" s="246" t="n">
        <v>0.32</v>
      </c>
      <c r="K13" s="246" t="n">
        <v>10.72</v>
      </c>
      <c r="L13" s="246" t="n">
        <v>168.89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</v>
      </c>
      <c r="C14" s="238" t="n">
        <v>58594.9741</v>
      </c>
      <c r="D14" s="239" t="n">
        <v>33154.5121</v>
      </c>
      <c r="E14" s="239" t="n">
        <v>40528.7016</v>
      </c>
      <c r="F14" s="239" t="n">
        <v>101012.9006</v>
      </c>
      <c r="G14" s="239" t="n">
        <v>126250.4005</v>
      </c>
      <c r="H14" s="239" t="n">
        <v>75358.1811</v>
      </c>
      <c r="I14" s="240" t="n">
        <v>15.23</v>
      </c>
      <c r="J14" s="240" t="n">
        <v>0.34</v>
      </c>
      <c r="K14" s="240" t="n">
        <v>11.46</v>
      </c>
      <c r="L14" s="240" t="n">
        <v>171.30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8</v>
      </c>
      <c r="C15" s="244" t="n">
        <v>61735.5272</v>
      </c>
      <c r="D15" s="245" t="n">
        <v>29312.2963</v>
      </c>
      <c r="E15" s="245" t="n">
        <v>41046.4064</v>
      </c>
      <c r="F15" s="245" t="n">
        <v>97437.5067</v>
      </c>
      <c r="G15" s="245" t="n">
        <v>131231.9704</v>
      </c>
      <c r="H15" s="245" t="n">
        <v>73187.6629</v>
      </c>
      <c r="I15" s="246" t="n">
        <v>20.33</v>
      </c>
      <c r="J15" s="246" t="n">
        <v>1.39</v>
      </c>
      <c r="K15" s="246" t="n">
        <v>10.16</v>
      </c>
      <c r="L15" s="246" t="n">
        <v>169.435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14</v>
      </c>
      <c r="C16" s="238" t="n">
        <v>58162.859</v>
      </c>
      <c r="D16" s="239" t="n">
        <v>34974.8717</v>
      </c>
      <c r="E16" s="239" t="n">
        <v>42609.2987</v>
      </c>
      <c r="F16" s="239" t="n">
        <v>95297.8989</v>
      </c>
      <c r="G16" s="239" t="n">
        <v>116052.204</v>
      </c>
      <c r="H16" s="239" t="n">
        <v>71001.1603</v>
      </c>
      <c r="I16" s="240" t="n">
        <v>19.98</v>
      </c>
      <c r="J16" s="240" t="n">
        <v>0.42</v>
      </c>
      <c r="K16" s="240" t="n">
        <v>9.24</v>
      </c>
      <c r="L16" s="240" t="n">
        <v>172.3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498</v>
      </c>
      <c r="C17" s="244" t="n">
        <v>58944.9085</v>
      </c>
      <c r="D17" s="245" t="n">
        <v>18580.1363</v>
      </c>
      <c r="E17" s="245" t="n">
        <v>41398.9503</v>
      </c>
      <c r="F17" s="245" t="n">
        <v>81617.1667</v>
      </c>
      <c r="G17" s="245" t="n">
        <v>119843.8867</v>
      </c>
      <c r="H17" s="245" t="n">
        <v>67709.7672</v>
      </c>
      <c r="I17" s="246" t="n">
        <v>17.41</v>
      </c>
      <c r="J17" s="246" t="n">
        <v>1.94</v>
      </c>
      <c r="K17" s="246" t="n">
        <v>9.55</v>
      </c>
      <c r="L17" s="246" t="n">
        <v>169.441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326</v>
      </c>
      <c r="C18" s="238" t="n">
        <v>54179.3997</v>
      </c>
      <c r="D18" s="239" t="n">
        <v>40151.227</v>
      </c>
      <c r="E18" s="239" t="n">
        <v>46045.5498</v>
      </c>
      <c r="F18" s="239" t="n">
        <v>70845.0701</v>
      </c>
      <c r="G18" s="239" t="n">
        <v>100356.4514</v>
      </c>
      <c r="H18" s="239" t="n">
        <v>66653.1533</v>
      </c>
      <c r="I18" s="240" t="n">
        <v>25.34</v>
      </c>
      <c r="J18" s="240" t="n">
        <v>0.85</v>
      </c>
      <c r="K18" s="240" t="n">
        <v>12.66</v>
      </c>
      <c r="L18" s="240" t="n">
        <v>161.995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606</v>
      </c>
      <c r="C19" s="244" t="n">
        <v>44315.3373</v>
      </c>
      <c r="D19" s="245" t="n">
        <v>16377.3318</v>
      </c>
      <c r="E19" s="245" t="n">
        <v>30264.6286</v>
      </c>
      <c r="F19" s="245" t="n">
        <v>63944.6812</v>
      </c>
      <c r="G19" s="245" t="n">
        <v>90063.9844</v>
      </c>
      <c r="H19" s="245" t="n">
        <v>50387.1074</v>
      </c>
      <c r="I19" s="246" t="n">
        <v>16</v>
      </c>
      <c r="J19" s="246" t="n">
        <v>1.36</v>
      </c>
      <c r="K19" s="246" t="n">
        <v>11.09</v>
      </c>
      <c r="L19" s="246" t="n">
        <v>169.652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71</v>
      </c>
      <c r="C20" s="238" t="n">
        <v>70846.3077</v>
      </c>
      <c r="D20" s="239" t="n">
        <v>29651.06</v>
      </c>
      <c r="E20" s="239" t="n">
        <v>56633.7237</v>
      </c>
      <c r="F20" s="239" t="n">
        <v>87850.9282</v>
      </c>
      <c r="G20" s="239" t="n">
        <v>97690.0545</v>
      </c>
      <c r="H20" s="239" t="n">
        <v>70089.4911</v>
      </c>
      <c r="I20" s="240" t="n">
        <v>14.98</v>
      </c>
      <c r="J20" s="240" t="n">
        <v>1.32</v>
      </c>
      <c r="K20" s="240" t="n">
        <v>9.45</v>
      </c>
      <c r="L20" s="240" t="n">
        <v>167.527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64</v>
      </c>
      <c r="C21" s="244" t="n">
        <v>57878.465</v>
      </c>
      <c r="D21" s="245" t="n">
        <v>38304.5417</v>
      </c>
      <c r="E21" s="245" t="n">
        <v>46123.8056</v>
      </c>
      <c r="F21" s="245" t="n">
        <v>75356.5966</v>
      </c>
      <c r="G21" s="245" t="n">
        <v>113970.2546</v>
      </c>
      <c r="H21" s="245" t="n">
        <v>67994.0614</v>
      </c>
      <c r="I21" s="246" t="n">
        <v>28.06</v>
      </c>
      <c r="J21" s="246" t="n">
        <v>4.72</v>
      </c>
      <c r="K21" s="246" t="n">
        <v>10.4</v>
      </c>
      <c r="L21" s="246" t="n">
        <v>173.04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414</v>
      </c>
      <c r="C22" s="238" t="n">
        <v>27952.7953</v>
      </c>
      <c r="D22" s="239" t="n">
        <v>10154.0274</v>
      </c>
      <c r="E22" s="239" t="n">
        <v>22915.077</v>
      </c>
      <c r="F22" s="239" t="n">
        <v>33710.4197</v>
      </c>
      <c r="G22" s="239" t="n">
        <v>51109.2956</v>
      </c>
      <c r="H22" s="239" t="n">
        <v>31385.1341</v>
      </c>
      <c r="I22" s="240" t="n">
        <v>14.93</v>
      </c>
      <c r="J22" s="240" t="n">
        <v>3.36</v>
      </c>
      <c r="K22" s="240" t="n">
        <v>9.1</v>
      </c>
      <c r="L22" s="240" t="n">
        <v>174.805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73</v>
      </c>
      <c r="C23" s="244" t="n">
        <v>36155.2165</v>
      </c>
      <c r="D23" s="245" t="n">
        <v>22606.2234</v>
      </c>
      <c r="E23" s="245" t="n">
        <v>26996.247</v>
      </c>
      <c r="F23" s="245" t="n">
        <v>45866.4551</v>
      </c>
      <c r="G23" s="245" t="n">
        <v>62327.2531</v>
      </c>
      <c r="H23" s="245" t="n">
        <v>40433.5833</v>
      </c>
      <c r="I23" s="246" t="n">
        <v>11.04</v>
      </c>
      <c r="J23" s="246" t="n">
        <v>4.73</v>
      </c>
      <c r="K23" s="246" t="n">
        <v>11.35</v>
      </c>
      <c r="L23" s="246" t="n">
        <v>178.68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24</v>
      </c>
      <c r="C24" s="238" t="n">
        <v>33922.8008</v>
      </c>
      <c r="D24" s="239" t="n">
        <v>27591.5956</v>
      </c>
      <c r="E24" s="239" t="n">
        <v>30021.0033</v>
      </c>
      <c r="F24" s="239" t="n">
        <v>39847.252</v>
      </c>
      <c r="G24" s="239" t="n">
        <v>43412.8975</v>
      </c>
      <c r="H24" s="239" t="n">
        <v>35439.3615</v>
      </c>
      <c r="I24" s="240" t="n">
        <v>24.44</v>
      </c>
      <c r="J24" s="240" t="n">
        <v>0.55</v>
      </c>
      <c r="K24" s="240" t="n">
        <v>9.92</v>
      </c>
      <c r="L24" s="240" t="n">
        <v>171.57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719</v>
      </c>
      <c r="C25" s="244" t="n">
        <v>34298.0505</v>
      </c>
      <c r="D25" s="245" t="n">
        <v>20772.1242</v>
      </c>
      <c r="E25" s="245" t="n">
        <v>28026.4289</v>
      </c>
      <c r="F25" s="245" t="n">
        <v>42032.0937</v>
      </c>
      <c r="G25" s="245" t="n">
        <v>56751.6471</v>
      </c>
      <c r="H25" s="245" t="n">
        <v>37641.6157</v>
      </c>
      <c r="I25" s="246" t="n">
        <v>12.01</v>
      </c>
      <c r="J25" s="246" t="n">
        <v>1.77</v>
      </c>
      <c r="K25" s="246" t="n">
        <v>10.12</v>
      </c>
      <c r="L25" s="246" t="n">
        <v>171.55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84</v>
      </c>
      <c r="C26" s="238" t="n">
        <v>46448.3392</v>
      </c>
      <c r="D26" s="239" t="n">
        <v>31764.6232</v>
      </c>
      <c r="E26" s="239" t="n">
        <v>38218.0907</v>
      </c>
      <c r="F26" s="239" t="n">
        <v>57987.4896</v>
      </c>
      <c r="G26" s="239" t="n">
        <v>71322.7237</v>
      </c>
      <c r="H26" s="239" t="n">
        <v>50876.9653</v>
      </c>
      <c r="I26" s="240" t="n">
        <v>13.04</v>
      </c>
      <c r="J26" s="240" t="n">
        <v>1.57</v>
      </c>
      <c r="K26" s="240" t="n">
        <v>10.29</v>
      </c>
      <c r="L26" s="240" t="n">
        <v>171.838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918</v>
      </c>
      <c r="C27" s="244" t="n">
        <v>45606.5287</v>
      </c>
      <c r="D27" s="245" t="n">
        <v>32016.3618</v>
      </c>
      <c r="E27" s="245" t="n">
        <v>34664.1191</v>
      </c>
      <c r="F27" s="245" t="n">
        <v>52151.2504</v>
      </c>
      <c r="G27" s="245" t="n">
        <v>63855.9059</v>
      </c>
      <c r="H27" s="245" t="n">
        <v>46768.8076</v>
      </c>
      <c r="I27" s="246" t="n">
        <v>19.67</v>
      </c>
      <c r="J27" s="246" t="n">
        <v>1.9</v>
      </c>
      <c r="K27" s="246" t="n">
        <v>10.02</v>
      </c>
      <c r="L27" s="246" t="n">
        <v>166.20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286</v>
      </c>
      <c r="C28" s="238" t="n">
        <v>44792.0988</v>
      </c>
      <c r="D28" s="239" t="n">
        <v>30052.4693</v>
      </c>
      <c r="E28" s="239" t="n">
        <v>36127.362</v>
      </c>
      <c r="F28" s="239" t="n">
        <v>58131.1309</v>
      </c>
      <c r="G28" s="239" t="n">
        <v>92956.8247</v>
      </c>
      <c r="H28" s="239" t="n">
        <v>52551.954</v>
      </c>
      <c r="I28" s="240" t="n">
        <v>13.21</v>
      </c>
      <c r="J28" s="240" t="n">
        <v>2.49</v>
      </c>
      <c r="K28" s="240" t="n">
        <v>11.2</v>
      </c>
      <c r="L28" s="240" t="n">
        <v>168.048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24</v>
      </c>
      <c r="C29" s="244" t="n">
        <v>30921.3255</v>
      </c>
      <c r="D29" s="245" t="n">
        <v>24099.8666</v>
      </c>
      <c r="E29" s="245" t="n">
        <v>28052.1795</v>
      </c>
      <c r="F29" s="245" t="n">
        <v>34811.161</v>
      </c>
      <c r="G29" s="245" t="n">
        <v>40144.1793</v>
      </c>
      <c r="H29" s="245" t="n">
        <v>32783.573</v>
      </c>
      <c r="I29" s="246" t="n">
        <v>9.08</v>
      </c>
      <c r="J29" s="246" t="n">
        <v>11.86</v>
      </c>
      <c r="K29" s="246" t="n">
        <v>9.71</v>
      </c>
      <c r="L29" s="246" t="n">
        <v>173.3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88</v>
      </c>
      <c r="C30" s="238" t="n">
        <v>51754.4647</v>
      </c>
      <c r="D30" s="239" t="n">
        <v>41688.1823</v>
      </c>
      <c r="E30" s="239" t="n">
        <v>47441.287</v>
      </c>
      <c r="F30" s="239" t="n">
        <v>59816.0257</v>
      </c>
      <c r="G30" s="239" t="n">
        <v>77038.1402</v>
      </c>
      <c r="H30" s="239" t="n">
        <v>55893.0472</v>
      </c>
      <c r="I30" s="240" t="n">
        <v>20.39</v>
      </c>
      <c r="J30" s="240" t="n">
        <v>2.52</v>
      </c>
      <c r="K30" s="240" t="n">
        <v>9.68</v>
      </c>
      <c r="L30" s="240" t="n">
        <v>177.0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199</v>
      </c>
      <c r="C31" s="244" t="n">
        <v>43221.816</v>
      </c>
      <c r="D31" s="245" t="n">
        <v>26804.8176</v>
      </c>
      <c r="E31" s="245" t="n">
        <v>35213.2023</v>
      </c>
      <c r="F31" s="245" t="n">
        <v>53222.7266</v>
      </c>
      <c r="G31" s="245" t="n">
        <v>67604.9697</v>
      </c>
      <c r="H31" s="245" t="n">
        <v>46585.069</v>
      </c>
      <c r="I31" s="246" t="n">
        <v>17.73</v>
      </c>
      <c r="J31" s="246" t="n">
        <v>0.85</v>
      </c>
      <c r="K31" s="246" t="n">
        <v>10.35</v>
      </c>
      <c r="L31" s="246" t="n">
        <v>169.052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437</v>
      </c>
      <c r="C32" s="238" t="n">
        <v>38046.6502</v>
      </c>
      <c r="D32" s="239" t="n">
        <v>27787.4001</v>
      </c>
      <c r="E32" s="239" t="n">
        <v>32363.8782</v>
      </c>
      <c r="F32" s="239" t="n">
        <v>52715.9405</v>
      </c>
      <c r="G32" s="239" t="n">
        <v>77987.5931</v>
      </c>
      <c r="H32" s="239" t="n">
        <v>46815.7146</v>
      </c>
      <c r="I32" s="240" t="n">
        <v>21.32</v>
      </c>
      <c r="J32" s="240" t="n">
        <v>0.87</v>
      </c>
      <c r="K32" s="240" t="n">
        <v>10.3</v>
      </c>
      <c r="L32" s="240" t="n">
        <v>172.740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22</v>
      </c>
      <c r="C33" s="244" t="n">
        <v>36977.9917</v>
      </c>
      <c r="D33" s="245" t="n">
        <v>26565.3349</v>
      </c>
      <c r="E33" s="245" t="n">
        <v>30268.3071</v>
      </c>
      <c r="F33" s="245" t="n">
        <v>46250.6139</v>
      </c>
      <c r="G33" s="245" t="n">
        <v>60328.6518</v>
      </c>
      <c r="H33" s="245" t="n">
        <v>42488.1651</v>
      </c>
      <c r="I33" s="246" t="n">
        <v>19.17</v>
      </c>
      <c r="J33" s="246" t="n">
        <v>0.43</v>
      </c>
      <c r="K33" s="246" t="n">
        <v>10.1</v>
      </c>
      <c r="L33" s="246" t="n">
        <v>172.95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184</v>
      </c>
      <c r="C34" s="238" t="n">
        <v>42859.2064</v>
      </c>
      <c r="D34" s="239" t="n">
        <v>29408.6693</v>
      </c>
      <c r="E34" s="239" t="n">
        <v>34640.7933</v>
      </c>
      <c r="F34" s="239" t="n">
        <v>58181.1807</v>
      </c>
      <c r="G34" s="239" t="n">
        <v>67356.5119</v>
      </c>
      <c r="H34" s="239" t="n">
        <v>48612.1061</v>
      </c>
      <c r="I34" s="240" t="n">
        <v>14.62</v>
      </c>
      <c r="J34" s="240" t="n">
        <v>1.49</v>
      </c>
      <c r="K34" s="240" t="n">
        <v>10.07</v>
      </c>
      <c r="L34" s="240" t="n">
        <v>169.59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26</v>
      </c>
      <c r="C35" s="244" t="n">
        <v>46001.2145</v>
      </c>
      <c r="D35" s="245" t="n">
        <v>23232.3719</v>
      </c>
      <c r="E35" s="245" t="n">
        <v>28715.2389</v>
      </c>
      <c r="F35" s="245" t="n">
        <v>65871.0082</v>
      </c>
      <c r="G35" s="245" t="n">
        <v>81077.1761</v>
      </c>
      <c r="H35" s="245" t="n">
        <v>49974.6191</v>
      </c>
      <c r="I35" s="246" t="n">
        <v>15.87</v>
      </c>
      <c r="J35" s="246" t="n">
        <v>4.88</v>
      </c>
      <c r="K35" s="246" t="n">
        <v>9.57</v>
      </c>
      <c r="L35" s="246" t="n">
        <v>169.752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2</v>
      </c>
      <c r="C36" s="238" t="n">
        <v>41142.5948</v>
      </c>
      <c r="D36" s="239" t="n">
        <v>27908.656</v>
      </c>
      <c r="E36" s="239" t="n">
        <v>34249.9379</v>
      </c>
      <c r="F36" s="239" t="n">
        <v>51494.428</v>
      </c>
      <c r="G36" s="239" t="n">
        <v>61915.7181</v>
      </c>
      <c r="H36" s="239" t="n">
        <v>43635.9591</v>
      </c>
      <c r="I36" s="240" t="n">
        <v>15.1</v>
      </c>
      <c r="J36" s="240" t="n">
        <v>4.19</v>
      </c>
      <c r="K36" s="240" t="n">
        <v>10.17</v>
      </c>
      <c r="L36" s="240" t="n">
        <v>167.72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7</v>
      </c>
      <c r="C37" s="244" t="n">
        <v>46625.8075</v>
      </c>
      <c r="D37" s="245" t="n">
        <v>26749.1678</v>
      </c>
      <c r="E37" s="245" t="n">
        <v>36834.4412</v>
      </c>
      <c r="F37" s="245" t="n">
        <v>60302.5802</v>
      </c>
      <c r="G37" s="245" t="n">
        <v>78906.8003</v>
      </c>
      <c r="H37" s="245" t="n">
        <v>50001.1178</v>
      </c>
      <c r="I37" s="246" t="n">
        <v>16.18</v>
      </c>
      <c r="J37" s="246" t="n">
        <v>3.74</v>
      </c>
      <c r="K37" s="246" t="n">
        <v>9.84</v>
      </c>
      <c r="L37" s="246" t="n">
        <v>170.011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321</v>
      </c>
      <c r="C38" s="238" t="n">
        <v>40266.2212</v>
      </c>
      <c r="D38" s="239" t="n">
        <v>24700.6044</v>
      </c>
      <c r="E38" s="239" t="n">
        <v>30240.4544</v>
      </c>
      <c r="F38" s="239" t="n">
        <v>49306.5602</v>
      </c>
      <c r="G38" s="239" t="n">
        <v>61869.6036</v>
      </c>
      <c r="H38" s="239" t="n">
        <v>42137.9745</v>
      </c>
      <c r="I38" s="240" t="n">
        <v>15.32</v>
      </c>
      <c r="J38" s="240" t="n">
        <v>3.34</v>
      </c>
      <c r="K38" s="240" t="n">
        <v>9.67</v>
      </c>
      <c r="L38" s="240" t="n">
        <v>170.65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149</v>
      </c>
      <c r="C39" s="244" t="n">
        <v>22062.468</v>
      </c>
      <c r="D39" s="245" t="n">
        <v>17952.6243</v>
      </c>
      <c r="E39" s="245" t="n">
        <v>19923.4596</v>
      </c>
      <c r="F39" s="245" t="n">
        <v>27976.7384</v>
      </c>
      <c r="G39" s="245" t="n">
        <v>33723.9767</v>
      </c>
      <c r="H39" s="245" t="n">
        <v>24327.4119</v>
      </c>
      <c r="I39" s="246" t="n">
        <v>13.18</v>
      </c>
      <c r="J39" s="246" t="n">
        <v>1.01</v>
      </c>
      <c r="K39" s="246" t="n">
        <v>9.37</v>
      </c>
      <c r="L39" s="246" t="n">
        <v>175.129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06</v>
      </c>
      <c r="C40" s="238" t="n">
        <v>22027.4308</v>
      </c>
      <c r="D40" s="239" t="n">
        <v>11972.5833</v>
      </c>
      <c r="E40" s="239" t="n">
        <v>15961.0147</v>
      </c>
      <c r="F40" s="239" t="n">
        <v>27735.1928</v>
      </c>
      <c r="G40" s="239" t="n">
        <v>30665.3554</v>
      </c>
      <c r="H40" s="239" t="n">
        <v>22803.1987</v>
      </c>
      <c r="I40" s="240" t="n">
        <v>11.48</v>
      </c>
      <c r="J40" s="240" t="n">
        <v>0.21</v>
      </c>
      <c r="K40" s="240" t="n">
        <v>11.01</v>
      </c>
      <c r="L40" s="240" t="n">
        <v>174.00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851</v>
      </c>
      <c r="C41" s="244" t="n">
        <v>31196.3498</v>
      </c>
      <c r="D41" s="245" t="n">
        <v>14718.448</v>
      </c>
      <c r="E41" s="245" t="n">
        <v>23937.8128</v>
      </c>
      <c r="F41" s="245" t="n">
        <v>38485.4553</v>
      </c>
      <c r="G41" s="245" t="n">
        <v>49295.8346</v>
      </c>
      <c r="H41" s="245" t="n">
        <v>32838.3068</v>
      </c>
      <c r="I41" s="246" t="n">
        <v>18.54</v>
      </c>
      <c r="J41" s="246" t="n">
        <v>2.01</v>
      </c>
      <c r="K41" s="246" t="n">
        <v>8.93</v>
      </c>
      <c r="L41" s="246" t="n">
        <v>174.183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526</v>
      </c>
      <c r="C42" s="238" t="n">
        <v>22735.0479</v>
      </c>
      <c r="D42" s="239" t="n">
        <v>18852.1341</v>
      </c>
      <c r="E42" s="239" t="n">
        <v>19112.1227</v>
      </c>
      <c r="F42" s="239" t="n">
        <v>34988.8563</v>
      </c>
      <c r="G42" s="239" t="n">
        <v>46950.1347</v>
      </c>
      <c r="H42" s="239" t="n">
        <v>28728.4613</v>
      </c>
      <c r="I42" s="240" t="n">
        <v>12.39</v>
      </c>
      <c r="J42" s="240" t="n">
        <v>4.85</v>
      </c>
      <c r="K42" s="240" t="n">
        <v>9.86</v>
      </c>
      <c r="L42" s="240" t="n">
        <v>168.9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109</v>
      </c>
      <c r="C43" s="244" t="n">
        <v>39046.3296</v>
      </c>
      <c r="D43" s="245" t="n">
        <v>32472.9751</v>
      </c>
      <c r="E43" s="245" t="n">
        <v>36313.9566</v>
      </c>
      <c r="F43" s="245" t="n">
        <v>42988.9868</v>
      </c>
      <c r="G43" s="245" t="n">
        <v>50554.1063</v>
      </c>
      <c r="H43" s="245" t="n">
        <v>40632.4857</v>
      </c>
      <c r="I43" s="246" t="n">
        <v>21.62</v>
      </c>
      <c r="J43" s="246" t="n">
        <v>3.81</v>
      </c>
      <c r="K43" s="246" t="n">
        <v>11.75</v>
      </c>
      <c r="L43" s="246" t="n">
        <v>162.54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986</v>
      </c>
      <c r="C44" s="238" t="n">
        <v>39069.6689</v>
      </c>
      <c r="D44" s="239" t="n">
        <v>31770.376</v>
      </c>
      <c r="E44" s="239" t="n">
        <v>35372.3549</v>
      </c>
      <c r="F44" s="239" t="n">
        <v>48130.9996</v>
      </c>
      <c r="G44" s="239" t="n">
        <v>56410.984</v>
      </c>
      <c r="H44" s="239" t="n">
        <v>42429.4123</v>
      </c>
      <c r="I44" s="240" t="n">
        <v>17.14</v>
      </c>
      <c r="J44" s="240" t="n">
        <v>6.86</v>
      </c>
      <c r="K44" s="240" t="n">
        <v>10.56</v>
      </c>
      <c r="L44" s="240" t="n">
        <v>171.29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4.0204</v>
      </c>
      <c r="C45" s="244" t="n">
        <v>30383.1475</v>
      </c>
      <c r="D45" s="245" t="n">
        <v>19472.206</v>
      </c>
      <c r="E45" s="245" t="n">
        <v>22990.2834</v>
      </c>
      <c r="F45" s="245" t="n">
        <v>39908.7448</v>
      </c>
      <c r="G45" s="245" t="n">
        <v>49022.6605</v>
      </c>
      <c r="H45" s="245" t="n">
        <v>32550.8855</v>
      </c>
      <c r="I45" s="246" t="n">
        <v>14.46</v>
      </c>
      <c r="J45" s="246" t="n">
        <v>5.73</v>
      </c>
      <c r="K45" s="246" t="n">
        <v>9.55</v>
      </c>
      <c r="L45" s="246" t="n">
        <v>176.340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06</v>
      </c>
      <c r="C46" s="238" t="n">
        <v>40137.732</v>
      </c>
      <c r="D46" s="239" t="n">
        <v>29719.8194</v>
      </c>
      <c r="E46" s="239" t="n">
        <v>31574.0792</v>
      </c>
      <c r="F46" s="239" t="n">
        <v>53867.6012</v>
      </c>
      <c r="G46" s="239" t="n">
        <v>58344.6541</v>
      </c>
      <c r="H46" s="239" t="n">
        <v>43042.0771</v>
      </c>
      <c r="I46" s="240" t="n">
        <v>10.79</v>
      </c>
      <c r="J46" s="240" t="n">
        <v>15.19</v>
      </c>
      <c r="K46" s="240" t="n">
        <v>9.38</v>
      </c>
      <c r="L46" s="240" t="n">
        <v>167.43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45</v>
      </c>
      <c r="C47" s="244" t="n">
        <v>29930.8742</v>
      </c>
      <c r="D47" s="245" t="n">
        <v>22597.1439</v>
      </c>
      <c r="E47" s="245" t="n">
        <v>24128.109</v>
      </c>
      <c r="F47" s="245" t="n">
        <v>31643.8662</v>
      </c>
      <c r="G47" s="245" t="n">
        <v>34456.668</v>
      </c>
      <c r="H47" s="245" t="n">
        <v>28720.2743</v>
      </c>
      <c r="I47" s="246" t="n">
        <v>15.97</v>
      </c>
      <c r="J47" s="246" t="n">
        <v>14.69</v>
      </c>
      <c r="K47" s="246" t="n">
        <v>8.86</v>
      </c>
      <c r="L47" s="246" t="n">
        <v>167.590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78</v>
      </c>
      <c r="C48" s="238" t="n">
        <v>25772.0886</v>
      </c>
      <c r="D48" s="239" t="n">
        <v>22095.9348</v>
      </c>
      <c r="E48" s="239" t="n">
        <v>24043.7346</v>
      </c>
      <c r="F48" s="239" t="n">
        <v>28534.4426</v>
      </c>
      <c r="G48" s="239" t="n">
        <v>31700.0005</v>
      </c>
      <c r="H48" s="239" t="n">
        <v>26440.0672</v>
      </c>
      <c r="I48" s="240" t="n">
        <v>18.58</v>
      </c>
      <c r="J48" s="240" t="n">
        <v>1.39</v>
      </c>
      <c r="K48" s="240" t="n">
        <v>9.72</v>
      </c>
      <c r="L48" s="240" t="n">
        <v>175.068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5169</v>
      </c>
      <c r="C49" s="244" t="n">
        <v>23000.4396</v>
      </c>
      <c r="D49" s="245" t="n">
        <v>15137.9257</v>
      </c>
      <c r="E49" s="245" t="n">
        <v>18410.9421</v>
      </c>
      <c r="F49" s="245" t="n">
        <v>28287.233</v>
      </c>
      <c r="G49" s="245" t="n">
        <v>32234.8019</v>
      </c>
      <c r="H49" s="245" t="n">
        <v>23659.8082</v>
      </c>
      <c r="I49" s="246" t="n">
        <v>7.66</v>
      </c>
      <c r="J49" s="246" t="n">
        <v>6.9</v>
      </c>
      <c r="K49" s="246" t="n">
        <v>9.33</v>
      </c>
      <c r="L49" s="246" t="n">
        <v>171.59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73</v>
      </c>
      <c r="C50" s="238" t="n">
        <v>28498.4918</v>
      </c>
      <c r="D50" s="239" t="n">
        <v>23529.2832</v>
      </c>
      <c r="E50" s="239" t="n">
        <v>25841.304</v>
      </c>
      <c r="F50" s="239" t="n">
        <v>31236.8304</v>
      </c>
      <c r="G50" s="239" t="n">
        <v>33352.7318</v>
      </c>
      <c r="H50" s="239" t="n">
        <v>28466.6985</v>
      </c>
      <c r="I50" s="240" t="n">
        <v>4.99</v>
      </c>
      <c r="J50" s="240" t="n">
        <v>14.23</v>
      </c>
      <c r="K50" s="240" t="n">
        <v>9.52</v>
      </c>
      <c r="L50" s="240" t="n">
        <v>169.62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881</v>
      </c>
      <c r="C51" s="244" t="n">
        <v>20200.3284</v>
      </c>
      <c r="D51" s="245" t="n">
        <v>16039.6236</v>
      </c>
      <c r="E51" s="245" t="n">
        <v>18613.6107</v>
      </c>
      <c r="F51" s="245" t="n">
        <v>21368.2955</v>
      </c>
      <c r="G51" s="245" t="n">
        <v>23272.8839</v>
      </c>
      <c r="H51" s="245" t="n">
        <v>19994.1138</v>
      </c>
      <c r="I51" s="246" t="n">
        <v>4.72</v>
      </c>
      <c r="J51" s="246" t="n">
        <v>13.11</v>
      </c>
      <c r="K51" s="246" t="n">
        <v>9.39</v>
      </c>
      <c r="L51" s="246" t="n">
        <v>169.524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1</v>
      </c>
      <c r="C52" s="238" t="n">
        <v>22420.6196</v>
      </c>
      <c r="D52" s="239" t="n">
        <v>20527.3749</v>
      </c>
      <c r="E52" s="239" t="n">
        <v>21375.4879</v>
      </c>
      <c r="F52" s="239" t="n">
        <v>26067.3046</v>
      </c>
      <c r="G52" s="239" t="n">
        <v>39251.1646</v>
      </c>
      <c r="H52" s="239" t="n">
        <v>26984.9464</v>
      </c>
      <c r="I52" s="240" t="n">
        <v>8.15</v>
      </c>
      <c r="J52" s="240" t="n">
        <v>0.03</v>
      </c>
      <c r="K52" s="240" t="n">
        <v>11.16</v>
      </c>
      <c r="L52" s="240" t="n">
        <v>173.99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277</v>
      </c>
      <c r="C53" s="244" t="n">
        <v>33236.3925</v>
      </c>
      <c r="D53" s="245" t="n">
        <v>23322.7585</v>
      </c>
      <c r="E53" s="245" t="n">
        <v>27542.1287</v>
      </c>
      <c r="F53" s="245" t="n">
        <v>40460.4728</v>
      </c>
      <c r="G53" s="245" t="n">
        <v>51325.5662</v>
      </c>
      <c r="H53" s="245" t="n">
        <v>35824.7746</v>
      </c>
      <c r="I53" s="246" t="n">
        <v>20.86</v>
      </c>
      <c r="J53" s="246" t="n">
        <v>2.93</v>
      </c>
      <c r="K53" s="246" t="n">
        <v>10.46</v>
      </c>
      <c r="L53" s="246" t="n">
        <v>172.0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6668</v>
      </c>
      <c r="C54" s="238" t="n">
        <v>25864.1388</v>
      </c>
      <c r="D54" s="239" t="n">
        <v>18580.1363</v>
      </c>
      <c r="E54" s="239" t="n">
        <v>20362.1423</v>
      </c>
      <c r="F54" s="239" t="n">
        <v>34513.9416</v>
      </c>
      <c r="G54" s="239" t="n">
        <v>39802.3959</v>
      </c>
      <c r="H54" s="239" t="n">
        <v>28448.8961</v>
      </c>
      <c r="I54" s="240" t="n">
        <v>17.93</v>
      </c>
      <c r="J54" s="240" t="n">
        <v>0.68</v>
      </c>
      <c r="K54" s="240" t="n">
        <v>9.97</v>
      </c>
      <c r="L54" s="240" t="n">
        <v>170.28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15</v>
      </c>
      <c r="C55" s="244" t="n">
        <v>29411.2692</v>
      </c>
      <c r="D55" s="245" t="n">
        <v>20380.5591</v>
      </c>
      <c r="E55" s="245" t="n">
        <v>25724.5817</v>
      </c>
      <c r="F55" s="245" t="n">
        <v>36829.6919</v>
      </c>
      <c r="G55" s="245" t="n">
        <v>47106.2254</v>
      </c>
      <c r="H55" s="245" t="n">
        <v>32997.146</v>
      </c>
      <c r="I55" s="246" t="n">
        <v>26.38</v>
      </c>
      <c r="J55" s="246" t="n">
        <v>0.9</v>
      </c>
      <c r="K55" s="246" t="n">
        <v>11.35</v>
      </c>
      <c r="L55" s="246" t="n">
        <v>171.024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518</v>
      </c>
      <c r="C56" s="238" t="n">
        <v>24321.6432</v>
      </c>
      <c r="D56" s="239" t="n">
        <v>12893.9739</v>
      </c>
      <c r="E56" s="239" t="n">
        <v>15603.6342</v>
      </c>
      <c r="F56" s="239" t="n">
        <v>33303.1863</v>
      </c>
      <c r="G56" s="239" t="n">
        <v>47295.8845</v>
      </c>
      <c r="H56" s="239" t="n">
        <v>27930.8328</v>
      </c>
      <c r="I56" s="240" t="n">
        <v>20.73</v>
      </c>
      <c r="J56" s="240" t="n">
        <v>0.92</v>
      </c>
      <c r="K56" s="240" t="n">
        <v>7.82</v>
      </c>
      <c r="L56" s="240" t="n">
        <v>172.629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591</v>
      </c>
      <c r="C57" s="244" t="n">
        <v>28514.2589</v>
      </c>
      <c r="D57" s="245" t="n">
        <v>18517.1504</v>
      </c>
      <c r="E57" s="245" t="n">
        <v>22436.4249</v>
      </c>
      <c r="F57" s="245" t="n">
        <v>36268.5573</v>
      </c>
      <c r="G57" s="245" t="n">
        <v>44029.0449</v>
      </c>
      <c r="H57" s="245" t="n">
        <v>31183.6752</v>
      </c>
      <c r="I57" s="246" t="n">
        <v>16.87</v>
      </c>
      <c r="J57" s="246" t="n">
        <v>1.2</v>
      </c>
      <c r="K57" s="246" t="n">
        <v>11.02</v>
      </c>
      <c r="L57" s="246" t="n">
        <v>171.5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954</v>
      </c>
      <c r="C58" s="238" t="n">
        <v>29174.1538</v>
      </c>
      <c r="D58" s="239" t="n">
        <v>15216.6072</v>
      </c>
      <c r="E58" s="239" t="n">
        <v>21231.106</v>
      </c>
      <c r="F58" s="239" t="n">
        <v>34517.0415</v>
      </c>
      <c r="G58" s="239" t="n">
        <v>44500.4487</v>
      </c>
      <c r="H58" s="239" t="n">
        <v>30535.801</v>
      </c>
      <c r="I58" s="240" t="n">
        <v>16.63</v>
      </c>
      <c r="J58" s="240" t="n">
        <v>1.56</v>
      </c>
      <c r="K58" s="240" t="n">
        <v>11.2</v>
      </c>
      <c r="L58" s="240" t="n">
        <v>166.662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25</v>
      </c>
      <c r="C59" s="244" t="n">
        <v>31844.4463</v>
      </c>
      <c r="D59" s="245" t="n">
        <v>23277.9763</v>
      </c>
      <c r="E59" s="245" t="n">
        <v>25057.6522</v>
      </c>
      <c r="F59" s="245" t="n">
        <v>41536.9812</v>
      </c>
      <c r="G59" s="245" t="n">
        <v>50886.0361</v>
      </c>
      <c r="H59" s="245" t="n">
        <v>35492.2756</v>
      </c>
      <c r="I59" s="246" t="n">
        <v>17.41</v>
      </c>
      <c r="J59" s="246" t="n">
        <v>2.17</v>
      </c>
      <c r="K59" s="246" t="n">
        <v>10.2</v>
      </c>
      <c r="L59" s="246" t="n">
        <v>168.80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6</v>
      </c>
      <c r="C60" s="238" t="n">
        <v>28438.8609</v>
      </c>
      <c r="D60" s="239" t="n">
        <v>22636.9258</v>
      </c>
      <c r="E60" s="239" t="n">
        <v>26540.9574</v>
      </c>
      <c r="F60" s="239" t="n">
        <v>31527.1159</v>
      </c>
      <c r="G60" s="239" t="n">
        <v>35533.606</v>
      </c>
      <c r="H60" s="239" t="n">
        <v>28891.55</v>
      </c>
      <c r="I60" s="240" t="n">
        <v>26.51</v>
      </c>
      <c r="J60" s="240" t="n">
        <v>0.48</v>
      </c>
      <c r="K60" s="240" t="n">
        <v>11.32</v>
      </c>
      <c r="L60" s="240" t="n">
        <v>170.17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284</v>
      </c>
      <c r="C61" s="244" t="n">
        <v>26077.625</v>
      </c>
      <c r="D61" s="245" t="n">
        <v>15785.4587</v>
      </c>
      <c r="E61" s="245" t="n">
        <v>19264.3638</v>
      </c>
      <c r="F61" s="245" t="n">
        <v>32467.5625</v>
      </c>
      <c r="G61" s="245" t="n">
        <v>46618.6651</v>
      </c>
      <c r="H61" s="245" t="n">
        <v>28426.1189</v>
      </c>
      <c r="I61" s="246" t="n">
        <v>16.01</v>
      </c>
      <c r="J61" s="246" t="n">
        <v>1.36</v>
      </c>
      <c r="K61" s="246" t="n">
        <v>10</v>
      </c>
      <c r="L61" s="246" t="n">
        <v>171.65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7987</v>
      </c>
      <c r="C62" s="238" t="n">
        <v>19134.0403</v>
      </c>
      <c r="D62" s="239" t="n">
        <v>11196.9166</v>
      </c>
      <c r="E62" s="239" t="n">
        <v>13415.7602</v>
      </c>
      <c r="F62" s="239" t="n">
        <v>24460.3237</v>
      </c>
      <c r="G62" s="239" t="n">
        <v>30582.8368</v>
      </c>
      <c r="H62" s="239" t="n">
        <v>20265.1517</v>
      </c>
      <c r="I62" s="240" t="n">
        <v>12.63</v>
      </c>
      <c r="J62" s="240" t="n">
        <v>0.55</v>
      </c>
      <c r="K62" s="240" t="n">
        <v>8.5</v>
      </c>
      <c r="L62" s="240" t="n">
        <v>175.80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7263</v>
      </c>
      <c r="C63" s="244" t="n">
        <v>21886.9242</v>
      </c>
      <c r="D63" s="245" t="n">
        <v>18936.9705</v>
      </c>
      <c r="E63" s="245" t="n">
        <v>20497.4209</v>
      </c>
      <c r="F63" s="245" t="n">
        <v>23391.6592</v>
      </c>
      <c r="G63" s="245" t="n">
        <v>25790.9227</v>
      </c>
      <c r="H63" s="245" t="n">
        <v>22245.5591</v>
      </c>
      <c r="I63" s="246" t="n">
        <v>19.95</v>
      </c>
      <c r="J63" s="246" t="n">
        <v>2.13</v>
      </c>
      <c r="K63" s="246" t="n">
        <v>10.01</v>
      </c>
      <c r="L63" s="246" t="n">
        <v>163.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201</v>
      </c>
      <c r="C64" s="238" t="n">
        <v>16951.4392</v>
      </c>
      <c r="D64" s="239" t="n">
        <v>13290.009</v>
      </c>
      <c r="E64" s="239" t="n">
        <v>14923.5467</v>
      </c>
      <c r="F64" s="239" t="n">
        <v>20064.6263</v>
      </c>
      <c r="G64" s="239" t="n">
        <v>22671.0992</v>
      </c>
      <c r="H64" s="239" t="n">
        <v>18072.1893</v>
      </c>
      <c r="I64" s="240" t="n">
        <v>25.53</v>
      </c>
      <c r="J64" s="240" t="n">
        <v>2.72</v>
      </c>
      <c r="K64" s="240" t="n">
        <v>8.46</v>
      </c>
      <c r="L64" s="240" t="n">
        <v>170.545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446</v>
      </c>
      <c r="C65" s="244" t="n">
        <v>24083.1777</v>
      </c>
      <c r="D65" s="245" t="n">
        <v>16340.0231</v>
      </c>
      <c r="E65" s="245" t="n">
        <v>19360.6097</v>
      </c>
      <c r="F65" s="245" t="n">
        <v>28950.3577</v>
      </c>
      <c r="G65" s="245" t="n">
        <v>32764.7348</v>
      </c>
      <c r="H65" s="245" t="n">
        <v>24372.5319</v>
      </c>
      <c r="I65" s="246" t="n">
        <v>18.54</v>
      </c>
      <c r="J65" s="246" t="n">
        <v>5.05</v>
      </c>
      <c r="K65" s="246" t="n">
        <v>10.95</v>
      </c>
      <c r="L65" s="246" t="n">
        <v>171.6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296</v>
      </c>
      <c r="C66" s="238" t="n">
        <v>16665.2691</v>
      </c>
      <c r="D66" s="239" t="n">
        <v>11129.4166</v>
      </c>
      <c r="E66" s="239" t="n">
        <v>12034.4882</v>
      </c>
      <c r="F66" s="239" t="n">
        <v>19509.5395</v>
      </c>
      <c r="G66" s="239" t="n">
        <v>23677.8452</v>
      </c>
      <c r="H66" s="239" t="n">
        <v>17046.6133</v>
      </c>
      <c r="I66" s="240" t="n">
        <v>9.25</v>
      </c>
      <c r="J66" s="240" t="n">
        <v>1.94</v>
      </c>
      <c r="K66" s="240" t="n">
        <v>9.28</v>
      </c>
      <c r="L66" s="240" t="n">
        <v>173.430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721</v>
      </c>
      <c r="C67" s="244" t="n">
        <v>21950.8522</v>
      </c>
      <c r="D67" s="245" t="n">
        <v>12859.0833</v>
      </c>
      <c r="E67" s="245" t="n">
        <v>16145.8312</v>
      </c>
      <c r="F67" s="245" t="n">
        <v>25094.0501</v>
      </c>
      <c r="G67" s="245" t="n">
        <v>32802.7151</v>
      </c>
      <c r="H67" s="245" t="n">
        <v>22179.4904</v>
      </c>
      <c r="I67" s="246" t="n">
        <v>15.91</v>
      </c>
      <c r="J67" s="246" t="n">
        <v>0.37</v>
      </c>
      <c r="K67" s="246" t="n">
        <v>8.03</v>
      </c>
      <c r="L67" s="246" t="n">
        <v>172.934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55</v>
      </c>
      <c r="C68" s="238" t="n">
        <v>26242.5276</v>
      </c>
      <c r="D68" s="239" t="n">
        <v>20222.3931</v>
      </c>
      <c r="E68" s="239" t="n">
        <v>22184.429</v>
      </c>
      <c r="F68" s="239" t="n">
        <v>33659.6427</v>
      </c>
      <c r="G68" s="239" t="n">
        <v>47602.1456</v>
      </c>
      <c r="H68" s="239" t="n">
        <v>30600.2803</v>
      </c>
      <c r="I68" s="240" t="n">
        <v>20.85</v>
      </c>
      <c r="J68" s="240" t="n">
        <v>5.01</v>
      </c>
      <c r="K68" s="240" t="n">
        <v>10.12</v>
      </c>
      <c r="L68" s="240" t="n">
        <v>170.5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617</v>
      </c>
      <c r="C69" s="244" t="n">
        <v>24351.9094</v>
      </c>
      <c r="D69" s="245" t="n">
        <v>15776.3015</v>
      </c>
      <c r="E69" s="245" t="n">
        <v>18015.792</v>
      </c>
      <c r="F69" s="245" t="n">
        <v>27770.2668</v>
      </c>
      <c r="G69" s="245" t="n">
        <v>35685.153</v>
      </c>
      <c r="H69" s="245" t="n">
        <v>24602.8195</v>
      </c>
      <c r="I69" s="246" t="n">
        <v>17.32</v>
      </c>
      <c r="J69" s="246" t="n">
        <v>2.9</v>
      </c>
      <c r="K69" s="246" t="n">
        <v>11.28</v>
      </c>
      <c r="L69" s="246" t="n">
        <v>171.995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109</v>
      </c>
      <c r="C70" s="238" t="n">
        <v>32127.1534</v>
      </c>
      <c r="D70" s="239" t="n">
        <v>19821.1572</v>
      </c>
      <c r="E70" s="239" t="n">
        <v>25782.5913</v>
      </c>
      <c r="F70" s="239" t="n">
        <v>36352.4826</v>
      </c>
      <c r="G70" s="239" t="n">
        <v>40205.1665</v>
      </c>
      <c r="H70" s="239" t="n">
        <v>31219.3484</v>
      </c>
      <c r="I70" s="240" t="n">
        <v>15.16</v>
      </c>
      <c r="J70" s="240" t="n">
        <v>7.39</v>
      </c>
      <c r="K70" s="240" t="n">
        <v>10.4</v>
      </c>
      <c r="L70" s="240" t="n">
        <v>169.64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75</v>
      </c>
      <c r="C71" s="244" t="n">
        <v>18517.2924</v>
      </c>
      <c r="D71" s="245" t="n">
        <v>16586.7057</v>
      </c>
      <c r="E71" s="245" t="n">
        <v>17416.1254</v>
      </c>
      <c r="F71" s="245" t="n">
        <v>20473.871</v>
      </c>
      <c r="G71" s="245" t="n">
        <v>22338.2347</v>
      </c>
      <c r="H71" s="245" t="n">
        <v>19164.179</v>
      </c>
      <c r="I71" s="246" t="n">
        <v>16.5</v>
      </c>
      <c r="J71" s="246" t="n">
        <v>2.43</v>
      </c>
      <c r="K71" s="246" t="n">
        <v>10.01</v>
      </c>
      <c r="L71" s="246" t="n">
        <v>163.72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699</v>
      </c>
      <c r="C72" s="238" t="n">
        <v>27499.0078</v>
      </c>
      <c r="D72" s="239" t="n">
        <v>18287.8952</v>
      </c>
      <c r="E72" s="239" t="n">
        <v>23262.1359</v>
      </c>
      <c r="F72" s="239" t="n">
        <v>36385.4003</v>
      </c>
      <c r="G72" s="239" t="n">
        <v>41733.3119</v>
      </c>
      <c r="H72" s="239" t="n">
        <v>29796.1822</v>
      </c>
      <c r="I72" s="240" t="n">
        <v>16.23</v>
      </c>
      <c r="J72" s="240" t="n">
        <v>1.21</v>
      </c>
      <c r="K72" s="240" t="n">
        <v>9.66</v>
      </c>
      <c r="L72" s="240" t="n">
        <v>170.51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2969</v>
      </c>
      <c r="C73" s="244" t="n">
        <v>30663.0969</v>
      </c>
      <c r="D73" s="245" t="n">
        <v>22275.4867</v>
      </c>
      <c r="E73" s="245" t="n">
        <v>28964.1105</v>
      </c>
      <c r="F73" s="245" t="n">
        <v>32455.1934</v>
      </c>
      <c r="G73" s="245" t="n">
        <v>34535.63</v>
      </c>
      <c r="H73" s="245" t="n">
        <v>29899.4687</v>
      </c>
      <c r="I73" s="246" t="n">
        <v>7.98</v>
      </c>
      <c r="J73" s="246" t="n">
        <v>19.49</v>
      </c>
      <c r="K73" s="246" t="n">
        <v>12.11</v>
      </c>
      <c r="L73" s="246" t="n">
        <v>167.11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915</v>
      </c>
      <c r="C74" s="238" t="n">
        <v>22626.25</v>
      </c>
      <c r="D74" s="239" t="n">
        <v>13556.7945</v>
      </c>
      <c r="E74" s="239" t="n">
        <v>15820.0557</v>
      </c>
      <c r="F74" s="239" t="n">
        <v>27433.6688</v>
      </c>
      <c r="G74" s="239" t="n">
        <v>39126.8267</v>
      </c>
      <c r="H74" s="239" t="n">
        <v>24422.5141</v>
      </c>
      <c r="I74" s="240" t="n">
        <v>18.08</v>
      </c>
      <c r="J74" s="240" t="n">
        <v>2.91</v>
      </c>
      <c r="K74" s="240" t="n">
        <v>8.94</v>
      </c>
      <c r="L74" s="240" t="n">
        <v>173.38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7.9277</v>
      </c>
      <c r="C75" s="244" t="n">
        <v>15253.8725</v>
      </c>
      <c r="D75" s="245" t="n">
        <v>11078.3934</v>
      </c>
      <c r="E75" s="245" t="n">
        <v>12925.754</v>
      </c>
      <c r="F75" s="245" t="n">
        <v>18930.258</v>
      </c>
      <c r="G75" s="245" t="n">
        <v>22709.9266</v>
      </c>
      <c r="H75" s="245" t="n">
        <v>16454.8441</v>
      </c>
      <c r="I75" s="246" t="n">
        <v>9.81</v>
      </c>
      <c r="J75" s="246" t="n">
        <v>3.24</v>
      </c>
      <c r="K75" s="246" t="n">
        <v>8.44</v>
      </c>
      <c r="L75" s="246" t="n">
        <v>173.941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58</v>
      </c>
      <c r="C76" s="238" t="n">
        <v>18055.6024</v>
      </c>
      <c r="D76" s="239" t="n">
        <v>14319.7593</v>
      </c>
      <c r="E76" s="239" t="n">
        <v>15635.7346</v>
      </c>
      <c r="F76" s="239" t="n">
        <v>21825.9339</v>
      </c>
      <c r="G76" s="239" t="n">
        <v>24487.6055</v>
      </c>
      <c r="H76" s="239" t="n">
        <v>18970.2049</v>
      </c>
      <c r="I76" s="240" t="n">
        <v>5.81</v>
      </c>
      <c r="J76" s="240" t="n">
        <v>7.82</v>
      </c>
      <c r="K76" s="240" t="n">
        <v>9.81</v>
      </c>
      <c r="L76" s="240" t="n">
        <v>171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6784</v>
      </c>
      <c r="C77" s="244" t="n">
        <v>14982.0402</v>
      </c>
      <c r="D77" s="245" t="n">
        <v>11586.0833</v>
      </c>
      <c r="E77" s="245" t="n">
        <v>13234.1046</v>
      </c>
      <c r="F77" s="245" t="n">
        <v>17603.5006</v>
      </c>
      <c r="G77" s="245" t="n">
        <v>20602.9224</v>
      </c>
      <c r="H77" s="245" t="n">
        <v>15716.4518</v>
      </c>
      <c r="I77" s="246" t="n">
        <v>7.43</v>
      </c>
      <c r="J77" s="246" t="n">
        <v>8.5</v>
      </c>
      <c r="K77" s="246" t="n">
        <v>9.67</v>
      </c>
      <c r="L77" s="246" t="n">
        <v>173.254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913</v>
      </c>
      <c r="C78" s="238" t="n">
        <v>31341.9467</v>
      </c>
      <c r="D78" s="239" t="n">
        <v>24204.9148</v>
      </c>
      <c r="E78" s="239" t="n">
        <v>26729.6335</v>
      </c>
      <c r="F78" s="239" t="n">
        <v>36915.9911</v>
      </c>
      <c r="G78" s="239" t="n">
        <v>42685.0383</v>
      </c>
      <c r="H78" s="239" t="n">
        <v>32694.5202</v>
      </c>
      <c r="I78" s="240" t="n">
        <v>13.29</v>
      </c>
      <c r="J78" s="240" t="n">
        <v>15.57</v>
      </c>
      <c r="K78" s="240" t="n">
        <v>10.36</v>
      </c>
      <c r="L78" s="240" t="n">
        <v>164.509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9238</v>
      </c>
      <c r="C79" s="244" t="n">
        <v>12044.75</v>
      </c>
      <c r="D79" s="245" t="n">
        <v>10888.6388</v>
      </c>
      <c r="E79" s="245" t="n">
        <v>11146.643</v>
      </c>
      <c r="F79" s="245" t="n">
        <v>13089.75</v>
      </c>
      <c r="G79" s="245" t="n">
        <v>17883.4192</v>
      </c>
      <c r="H79" s="245" t="n">
        <v>13096.6812</v>
      </c>
      <c r="I79" s="246" t="n">
        <v>4.24</v>
      </c>
      <c r="J79" s="246" t="n">
        <v>5.8</v>
      </c>
      <c r="K79" s="246" t="n">
        <v>8.14</v>
      </c>
      <c r="L79" s="246" t="n">
        <v>168.088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444</v>
      </c>
      <c r="C80" s="238" t="n">
        <v>23011.8967</v>
      </c>
      <c r="D80" s="239" t="n">
        <v>17331.2303</v>
      </c>
      <c r="E80" s="239" t="n">
        <v>19194.8441</v>
      </c>
      <c r="F80" s="239" t="n">
        <v>25849.375</v>
      </c>
      <c r="G80" s="239" t="n">
        <v>32080.1442</v>
      </c>
      <c r="H80" s="239" t="n">
        <v>23934.3271</v>
      </c>
      <c r="I80" s="240" t="n">
        <v>12.65</v>
      </c>
      <c r="J80" s="240" t="n">
        <v>6.34</v>
      </c>
      <c r="K80" s="240" t="n">
        <v>10.88</v>
      </c>
      <c r="L80" s="240" t="n">
        <v>188.504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4571</v>
      </c>
      <c r="C81" s="244" t="n">
        <v>25422.5515</v>
      </c>
      <c r="D81" s="245" t="n">
        <v>10709.2575</v>
      </c>
      <c r="E81" s="245" t="n">
        <v>17909.8369</v>
      </c>
      <c r="F81" s="245" t="n">
        <v>32681.7712</v>
      </c>
      <c r="G81" s="245" t="n">
        <v>39254.1501</v>
      </c>
      <c r="H81" s="245" t="n">
        <v>25749.8617</v>
      </c>
      <c r="I81" s="246" t="n">
        <v>13.43</v>
      </c>
      <c r="J81" s="246" t="n">
        <v>6.09</v>
      </c>
      <c r="K81" s="246" t="n">
        <v>12.35</v>
      </c>
      <c r="L81" s="246" t="n">
        <v>176.97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6.4747</v>
      </c>
      <c r="C82" s="238" t="n">
        <v>25035.4512</v>
      </c>
      <c r="D82" s="239" t="n">
        <v>15811.9443</v>
      </c>
      <c r="E82" s="239" t="n">
        <v>19256.8049</v>
      </c>
      <c r="F82" s="239" t="n">
        <v>30101.7947</v>
      </c>
      <c r="G82" s="239" t="n">
        <v>35435.7147</v>
      </c>
      <c r="H82" s="239" t="n">
        <v>25260.2953</v>
      </c>
      <c r="I82" s="240" t="n">
        <v>14.52</v>
      </c>
      <c r="J82" s="240" t="n">
        <v>4.83</v>
      </c>
      <c r="K82" s="240" t="n">
        <v>11.12</v>
      </c>
      <c r="L82" s="240" t="n">
        <v>173.06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8314</v>
      </c>
      <c r="C83" s="244" t="n">
        <v>26633.9486</v>
      </c>
      <c r="D83" s="245" t="n">
        <v>20018.4188</v>
      </c>
      <c r="E83" s="245" t="n">
        <v>23630.3319</v>
      </c>
      <c r="F83" s="245" t="n">
        <v>30684.4784</v>
      </c>
      <c r="G83" s="245" t="n">
        <v>36349.9979</v>
      </c>
      <c r="H83" s="245" t="n">
        <v>27388.886</v>
      </c>
      <c r="I83" s="246" t="n">
        <v>16.02</v>
      </c>
      <c r="J83" s="246" t="n">
        <v>7.47</v>
      </c>
      <c r="K83" s="246" t="n">
        <v>11.29</v>
      </c>
      <c r="L83" s="246" t="n">
        <v>172.05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116</v>
      </c>
      <c r="C84" s="238" t="n">
        <v>26464.8609</v>
      </c>
      <c r="D84" s="239" t="n">
        <v>21021.9449</v>
      </c>
      <c r="E84" s="239" t="n">
        <v>23105.6996</v>
      </c>
      <c r="F84" s="239" t="n">
        <v>32321.49</v>
      </c>
      <c r="G84" s="239" t="n">
        <v>38985.9263</v>
      </c>
      <c r="H84" s="239" t="n">
        <v>28502.7844</v>
      </c>
      <c r="I84" s="240" t="n">
        <v>16.67</v>
      </c>
      <c r="J84" s="240" t="n">
        <v>5.73</v>
      </c>
      <c r="K84" s="240" t="n">
        <v>11.41</v>
      </c>
      <c r="L84" s="240" t="n">
        <v>176.173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488</v>
      </c>
      <c r="C85" s="244" t="n">
        <v>28328.0645</v>
      </c>
      <c r="D85" s="245" t="n">
        <v>13938.3896</v>
      </c>
      <c r="E85" s="245" t="n">
        <v>21628.7313</v>
      </c>
      <c r="F85" s="245" t="n">
        <v>31391.8741</v>
      </c>
      <c r="G85" s="245" t="n">
        <v>34236.2509</v>
      </c>
      <c r="H85" s="245" t="n">
        <v>26305.2908</v>
      </c>
      <c r="I85" s="246" t="n">
        <v>14.01</v>
      </c>
      <c r="J85" s="246" t="n">
        <v>9.1</v>
      </c>
      <c r="K85" s="246" t="n">
        <v>10.06</v>
      </c>
      <c r="L85" s="246" t="n">
        <v>179.179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7609</v>
      </c>
      <c r="C86" s="238" t="n">
        <v>29247.599</v>
      </c>
      <c r="D86" s="239" t="n">
        <v>21675.2527</v>
      </c>
      <c r="E86" s="239" t="n">
        <v>25198.772</v>
      </c>
      <c r="F86" s="239" t="n">
        <v>33929.7294</v>
      </c>
      <c r="G86" s="239" t="n">
        <v>39531.2019</v>
      </c>
      <c r="H86" s="239" t="n">
        <v>30194.9442</v>
      </c>
      <c r="I86" s="240" t="n">
        <v>16.14</v>
      </c>
      <c r="J86" s="240" t="n">
        <v>8.1</v>
      </c>
      <c r="K86" s="240" t="n">
        <v>10.6</v>
      </c>
      <c r="L86" s="240" t="n">
        <v>170.894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266</v>
      </c>
      <c r="C87" s="244" t="n">
        <v>28656.565</v>
      </c>
      <c r="D87" s="245" t="n">
        <v>20746.7864</v>
      </c>
      <c r="E87" s="245" t="n">
        <v>23794.9862</v>
      </c>
      <c r="F87" s="245" t="n">
        <v>38999.9607</v>
      </c>
      <c r="G87" s="245" t="n">
        <v>41917.5232</v>
      </c>
      <c r="H87" s="245" t="n">
        <v>30485.3141</v>
      </c>
      <c r="I87" s="246" t="n">
        <v>14.35</v>
      </c>
      <c r="J87" s="246" t="n">
        <v>8.58</v>
      </c>
      <c r="K87" s="246" t="n">
        <v>10.37</v>
      </c>
      <c r="L87" s="246" t="n">
        <v>171.38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123</v>
      </c>
      <c r="C88" s="238" t="n">
        <v>25204.7135</v>
      </c>
      <c r="D88" s="239" t="n">
        <v>16484.2064</v>
      </c>
      <c r="E88" s="239" t="n">
        <v>20469.0134</v>
      </c>
      <c r="F88" s="239" t="n">
        <v>31282.8186</v>
      </c>
      <c r="G88" s="239" t="n">
        <v>39862.9215</v>
      </c>
      <c r="H88" s="239" t="n">
        <v>26803.7121</v>
      </c>
      <c r="I88" s="240" t="n">
        <v>18.6</v>
      </c>
      <c r="J88" s="240" t="n">
        <v>8.23</v>
      </c>
      <c r="K88" s="240" t="n">
        <v>11.01</v>
      </c>
      <c r="L88" s="240" t="n">
        <v>171.852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692</v>
      </c>
      <c r="C89" s="244" t="n">
        <v>29619.9899</v>
      </c>
      <c r="D89" s="245" t="n">
        <v>24461.8925</v>
      </c>
      <c r="E89" s="245" t="n">
        <v>26854.4172</v>
      </c>
      <c r="F89" s="245" t="n">
        <v>32649.8755</v>
      </c>
      <c r="G89" s="245" t="n">
        <v>36659.8416</v>
      </c>
      <c r="H89" s="245" t="n">
        <v>30045.8937</v>
      </c>
      <c r="I89" s="246" t="n">
        <v>12.42</v>
      </c>
      <c r="J89" s="246" t="n">
        <v>7.6</v>
      </c>
      <c r="K89" s="246" t="n">
        <v>10.9</v>
      </c>
      <c r="L89" s="246" t="n">
        <v>163.0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42</v>
      </c>
      <c r="C90" s="238" t="n">
        <v>23698.1616</v>
      </c>
      <c r="D90" s="239" t="n">
        <v>20750.3832</v>
      </c>
      <c r="E90" s="239" t="n">
        <v>22327.7597</v>
      </c>
      <c r="F90" s="239" t="n">
        <v>25304.7255</v>
      </c>
      <c r="G90" s="239" t="n">
        <v>29104.0216</v>
      </c>
      <c r="H90" s="239" t="n">
        <v>24130.1104</v>
      </c>
      <c r="I90" s="240" t="n">
        <v>18.45</v>
      </c>
      <c r="J90" s="240" t="n">
        <v>5.22</v>
      </c>
      <c r="K90" s="240" t="n">
        <v>11.28</v>
      </c>
      <c r="L90" s="240" t="n">
        <v>161.139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7536</v>
      </c>
      <c r="C91" s="244" t="n">
        <v>36076.9764</v>
      </c>
      <c r="D91" s="245" t="n">
        <v>21373.9427</v>
      </c>
      <c r="E91" s="245" t="n">
        <v>25603.1479</v>
      </c>
      <c r="F91" s="245" t="n">
        <v>45300.5786</v>
      </c>
      <c r="G91" s="245" t="n">
        <v>50483.8702</v>
      </c>
      <c r="H91" s="245" t="n">
        <v>36026.9777</v>
      </c>
      <c r="I91" s="246" t="n">
        <v>21.92</v>
      </c>
      <c r="J91" s="246" t="n">
        <v>15.53</v>
      </c>
      <c r="K91" s="246" t="n">
        <v>10.76</v>
      </c>
      <c r="L91" s="246" t="n">
        <v>172.02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758</v>
      </c>
      <c r="C92" s="238" t="n">
        <v>23556.8573</v>
      </c>
      <c r="D92" s="239" t="n">
        <v>18687.6334</v>
      </c>
      <c r="E92" s="239" t="n">
        <v>20681.931</v>
      </c>
      <c r="F92" s="239" t="n">
        <v>26630.3777</v>
      </c>
      <c r="G92" s="239" t="n">
        <v>30455.6292</v>
      </c>
      <c r="H92" s="239" t="n">
        <v>24019.7416</v>
      </c>
      <c r="I92" s="240" t="n">
        <v>20.16</v>
      </c>
      <c r="J92" s="240" t="n">
        <v>4.74</v>
      </c>
      <c r="K92" s="240" t="n">
        <v>9.91</v>
      </c>
      <c r="L92" s="240" t="n">
        <v>166.799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602</v>
      </c>
      <c r="C93" s="244" t="n">
        <v>23904.7712</v>
      </c>
      <c r="D93" s="245" t="n">
        <v>17260.4732</v>
      </c>
      <c r="E93" s="245" t="n">
        <v>21940.8801</v>
      </c>
      <c r="F93" s="245" t="n">
        <v>26061.2475</v>
      </c>
      <c r="G93" s="245" t="n">
        <v>28475.216</v>
      </c>
      <c r="H93" s="245" t="n">
        <v>23306.8999</v>
      </c>
      <c r="I93" s="246" t="n">
        <v>12.72</v>
      </c>
      <c r="J93" s="246" t="n">
        <v>19.33</v>
      </c>
      <c r="K93" s="246" t="n">
        <v>11.17</v>
      </c>
      <c r="L93" s="246" t="n">
        <v>171.766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75</v>
      </c>
      <c r="C94" s="238" t="n">
        <v>28638.0182</v>
      </c>
      <c r="D94" s="239" t="n">
        <v>21592.3126</v>
      </c>
      <c r="E94" s="239" t="n">
        <v>24357.8079</v>
      </c>
      <c r="F94" s="239" t="n">
        <v>33794.0725</v>
      </c>
      <c r="G94" s="239" t="n">
        <v>39476.2383</v>
      </c>
      <c r="H94" s="239" t="n">
        <v>29785.7012</v>
      </c>
      <c r="I94" s="240" t="n">
        <v>14.78</v>
      </c>
      <c r="J94" s="240" t="n">
        <v>12.6</v>
      </c>
      <c r="K94" s="240" t="n">
        <v>10.59</v>
      </c>
      <c r="L94" s="240" t="n">
        <v>171.252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4704</v>
      </c>
      <c r="C95" s="244" t="n">
        <v>24354.1044</v>
      </c>
      <c r="D95" s="245" t="n">
        <v>17089.6731</v>
      </c>
      <c r="E95" s="245" t="n">
        <v>20346.4095</v>
      </c>
      <c r="F95" s="245" t="n">
        <v>28866.7345</v>
      </c>
      <c r="G95" s="245" t="n">
        <v>35601.5546</v>
      </c>
      <c r="H95" s="245" t="n">
        <v>25386.3259</v>
      </c>
      <c r="I95" s="246" t="n">
        <v>16.95</v>
      </c>
      <c r="J95" s="246" t="n">
        <v>10.46</v>
      </c>
      <c r="K95" s="246" t="n">
        <v>10.61</v>
      </c>
      <c r="L95" s="246" t="n">
        <v>169.959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934</v>
      </c>
      <c r="C96" s="238" t="n">
        <v>23592.7391</v>
      </c>
      <c r="D96" s="239" t="n">
        <v>18784.6961</v>
      </c>
      <c r="E96" s="239" t="n">
        <v>21502.0637</v>
      </c>
      <c r="F96" s="239" t="n">
        <v>26277.0468</v>
      </c>
      <c r="G96" s="239" t="n">
        <v>30206.3529</v>
      </c>
      <c r="H96" s="239" t="n">
        <v>24588.0586</v>
      </c>
      <c r="I96" s="240" t="n">
        <v>18.99</v>
      </c>
      <c r="J96" s="240" t="n">
        <v>6.59</v>
      </c>
      <c r="K96" s="240" t="n">
        <v>10.28</v>
      </c>
      <c r="L96" s="240" t="n">
        <v>172.075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3981</v>
      </c>
      <c r="C97" s="244" t="n">
        <v>21943.0604</v>
      </c>
      <c r="D97" s="245" t="n">
        <v>13714.0413</v>
      </c>
      <c r="E97" s="245" t="n">
        <v>18475.3318</v>
      </c>
      <c r="F97" s="245" t="n">
        <v>25193.1898</v>
      </c>
      <c r="G97" s="245" t="n">
        <v>28694.1712</v>
      </c>
      <c r="H97" s="245" t="n">
        <v>21858.745</v>
      </c>
      <c r="I97" s="246" t="n">
        <v>14.98</v>
      </c>
      <c r="J97" s="246" t="n">
        <v>6.42</v>
      </c>
      <c r="K97" s="246" t="n">
        <v>11.38</v>
      </c>
      <c r="L97" s="246" t="n">
        <v>173.44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759</v>
      </c>
      <c r="C98" s="238" t="n">
        <v>35307.2011</v>
      </c>
      <c r="D98" s="239" t="n">
        <v>25472.1219</v>
      </c>
      <c r="E98" s="239" t="n">
        <v>31322.8901</v>
      </c>
      <c r="F98" s="239" t="n">
        <v>38680.9635</v>
      </c>
      <c r="G98" s="239" t="n">
        <v>43911.2037</v>
      </c>
      <c r="H98" s="239" t="n">
        <v>35269.042</v>
      </c>
      <c r="I98" s="240" t="n">
        <v>12.27</v>
      </c>
      <c r="J98" s="240" t="n">
        <v>12.26</v>
      </c>
      <c r="K98" s="240" t="n">
        <v>12.6</v>
      </c>
      <c r="L98" s="240" t="n">
        <v>167.718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176</v>
      </c>
      <c r="C99" s="244" t="n">
        <v>26701.6995</v>
      </c>
      <c r="D99" s="245" t="n">
        <v>22113.7986</v>
      </c>
      <c r="E99" s="245" t="n">
        <v>24431.9783</v>
      </c>
      <c r="F99" s="245" t="n">
        <v>29123.7198</v>
      </c>
      <c r="G99" s="245" t="n">
        <v>31399.6161</v>
      </c>
      <c r="H99" s="245" t="n">
        <v>26951.3295</v>
      </c>
      <c r="I99" s="246" t="n">
        <v>11.67</v>
      </c>
      <c r="J99" s="246" t="n">
        <v>11.48</v>
      </c>
      <c r="K99" s="246" t="n">
        <v>11.23</v>
      </c>
      <c r="L99" s="246" t="n">
        <v>167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919</v>
      </c>
      <c r="C100" s="238" t="n">
        <v>20442.1419</v>
      </c>
      <c r="D100" s="239" t="n">
        <v>14519</v>
      </c>
      <c r="E100" s="239" t="n">
        <v>17825.1905</v>
      </c>
      <c r="F100" s="239" t="n">
        <v>23451.0206</v>
      </c>
      <c r="G100" s="239" t="n">
        <v>29811.4187</v>
      </c>
      <c r="H100" s="239" t="n">
        <v>21331.5146</v>
      </c>
      <c r="I100" s="240" t="n">
        <v>13.73</v>
      </c>
      <c r="J100" s="240" t="n">
        <v>3.86</v>
      </c>
      <c r="K100" s="240" t="n">
        <v>9.63</v>
      </c>
      <c r="L100" s="240" t="n">
        <v>177.9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692</v>
      </c>
      <c r="C101" s="244" t="n">
        <v>24630.5551</v>
      </c>
      <c r="D101" s="245" t="n">
        <v>21680.5432</v>
      </c>
      <c r="E101" s="245" t="n">
        <v>22775.8435</v>
      </c>
      <c r="F101" s="245" t="n">
        <v>26385.3853</v>
      </c>
      <c r="G101" s="245" t="n">
        <v>28452.3962</v>
      </c>
      <c r="H101" s="245" t="n">
        <v>24816.4629</v>
      </c>
      <c r="I101" s="246" t="n">
        <v>8.81</v>
      </c>
      <c r="J101" s="246" t="n">
        <v>10.84</v>
      </c>
      <c r="K101" s="246" t="n">
        <v>9.42</v>
      </c>
      <c r="L101" s="246" t="n">
        <v>189.601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0031</v>
      </c>
      <c r="C102" s="238" t="n">
        <v>23901.0381</v>
      </c>
      <c r="D102" s="239" t="n">
        <v>15824.772</v>
      </c>
      <c r="E102" s="239" t="n">
        <v>18803.6931</v>
      </c>
      <c r="F102" s="239" t="n">
        <v>29927.8404</v>
      </c>
      <c r="G102" s="239" t="n">
        <v>35960.264</v>
      </c>
      <c r="H102" s="239" t="n">
        <v>25038.3773</v>
      </c>
      <c r="I102" s="240" t="n">
        <v>23.99</v>
      </c>
      <c r="J102" s="240" t="n">
        <v>2.42</v>
      </c>
      <c r="K102" s="240" t="n">
        <v>9.11</v>
      </c>
      <c r="L102" s="240" t="n">
        <v>180.949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75</v>
      </c>
      <c r="C103" s="244" t="n">
        <v>25776.2732</v>
      </c>
      <c r="D103" s="245" t="n">
        <v>19688.3905</v>
      </c>
      <c r="E103" s="245" t="n">
        <v>22493.3176</v>
      </c>
      <c r="F103" s="245" t="n">
        <v>29597.6217</v>
      </c>
      <c r="G103" s="245" t="n">
        <v>34249.1587</v>
      </c>
      <c r="H103" s="245" t="n">
        <v>26997.3703</v>
      </c>
      <c r="I103" s="246" t="n">
        <v>16.66</v>
      </c>
      <c r="J103" s="246" t="n">
        <v>4.36</v>
      </c>
      <c r="K103" s="246" t="n">
        <v>10.44</v>
      </c>
      <c r="L103" s="246" t="n">
        <v>173.20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333</v>
      </c>
      <c r="C104" s="238" t="n">
        <v>26271.1404</v>
      </c>
      <c r="D104" s="239" t="n">
        <v>20559.3549</v>
      </c>
      <c r="E104" s="239" t="n">
        <v>22529.5359</v>
      </c>
      <c r="F104" s="239" t="n">
        <v>33204.8432</v>
      </c>
      <c r="G104" s="239" t="n">
        <v>42160.6365</v>
      </c>
      <c r="H104" s="239" t="n">
        <v>28892.6321</v>
      </c>
      <c r="I104" s="240" t="n">
        <v>21.45</v>
      </c>
      <c r="J104" s="240" t="n">
        <v>9.78</v>
      </c>
      <c r="K104" s="240" t="n">
        <v>10.48</v>
      </c>
      <c r="L104" s="240" t="n">
        <v>176.53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365</v>
      </c>
      <c r="C105" s="244" t="n">
        <v>22763.4678</v>
      </c>
      <c r="D105" s="245" t="n">
        <v>14641.2454</v>
      </c>
      <c r="E105" s="245" t="n">
        <v>18783.5994</v>
      </c>
      <c r="F105" s="245" t="n">
        <v>26313.5729</v>
      </c>
      <c r="G105" s="245" t="n">
        <v>31082.6747</v>
      </c>
      <c r="H105" s="245" t="n">
        <v>22817.0748</v>
      </c>
      <c r="I105" s="246" t="n">
        <v>15.13</v>
      </c>
      <c r="J105" s="246" t="n">
        <v>4.49</v>
      </c>
      <c r="K105" s="246" t="n">
        <v>9.92</v>
      </c>
      <c r="L105" s="246" t="n">
        <v>174.730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3.0149</v>
      </c>
      <c r="C106" s="238" t="n">
        <v>11815.5</v>
      </c>
      <c r="D106" s="239" t="n">
        <v>9948.6083</v>
      </c>
      <c r="E106" s="239" t="n">
        <v>10280.8544</v>
      </c>
      <c r="F106" s="239" t="n">
        <v>13906</v>
      </c>
      <c r="G106" s="239" t="n">
        <v>16246.6575</v>
      </c>
      <c r="H106" s="239" t="n">
        <v>12544.1419</v>
      </c>
      <c r="I106" s="240" t="n">
        <v>9.37</v>
      </c>
      <c r="J106" s="240" t="n">
        <v>1.09</v>
      </c>
      <c r="K106" s="240" t="n">
        <v>9.16</v>
      </c>
      <c r="L106" s="240" t="n">
        <v>180.040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175</v>
      </c>
      <c r="C107" s="244" t="n">
        <v>23287.2859</v>
      </c>
      <c r="D107" s="245" t="n">
        <v>18778.7903</v>
      </c>
      <c r="E107" s="245" t="n">
        <v>20731.0084</v>
      </c>
      <c r="F107" s="245" t="n">
        <v>25005.7394</v>
      </c>
      <c r="G107" s="245" t="n">
        <v>27010.668</v>
      </c>
      <c r="H107" s="245" t="n">
        <v>22966.4814</v>
      </c>
      <c r="I107" s="246" t="n">
        <v>16.11</v>
      </c>
      <c r="J107" s="246" t="n">
        <v>4.15</v>
      </c>
      <c r="K107" s="246" t="n">
        <v>12.46</v>
      </c>
      <c r="L107" s="246" t="n">
        <v>161.861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7205</v>
      </c>
      <c r="C108" s="238" t="n">
        <v>20838.0596</v>
      </c>
      <c r="D108" s="239" t="n">
        <v>12596.5833</v>
      </c>
      <c r="E108" s="239" t="n">
        <v>17020.3568</v>
      </c>
      <c r="F108" s="239" t="n">
        <v>23859.0708</v>
      </c>
      <c r="G108" s="239" t="n">
        <v>27718.9814</v>
      </c>
      <c r="H108" s="239" t="n">
        <v>20696.843</v>
      </c>
      <c r="I108" s="240" t="n">
        <v>15.17</v>
      </c>
      <c r="J108" s="240" t="n">
        <v>3.89</v>
      </c>
      <c r="K108" s="240" t="n">
        <v>10.08</v>
      </c>
      <c r="L108" s="240" t="n">
        <v>170.149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6379</v>
      </c>
      <c r="C109" s="244" t="n">
        <v>18037.2364</v>
      </c>
      <c r="D109" s="245" t="n">
        <v>11517.5833</v>
      </c>
      <c r="E109" s="245" t="n">
        <v>14884.8186</v>
      </c>
      <c r="F109" s="245" t="n">
        <v>22313.7831</v>
      </c>
      <c r="G109" s="245" t="n">
        <v>25805.3906</v>
      </c>
      <c r="H109" s="245" t="n">
        <v>18664.4279</v>
      </c>
      <c r="I109" s="246" t="n">
        <v>14.95</v>
      </c>
      <c r="J109" s="246" t="n">
        <v>2.9</v>
      </c>
      <c r="K109" s="246" t="n">
        <v>10.67</v>
      </c>
      <c r="L109" s="246" t="n">
        <v>171.47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0995</v>
      </c>
      <c r="C110" s="238" t="n">
        <v>16960.1096</v>
      </c>
      <c r="D110" s="239" t="n">
        <v>13129.7297</v>
      </c>
      <c r="E110" s="239" t="n">
        <v>15415.7778</v>
      </c>
      <c r="F110" s="239" t="n">
        <v>19943.6168</v>
      </c>
      <c r="G110" s="239" t="n">
        <v>22937.634</v>
      </c>
      <c r="H110" s="239" t="n">
        <v>18321.0639</v>
      </c>
      <c r="I110" s="240" t="n">
        <v>7.2</v>
      </c>
      <c r="J110" s="240" t="n">
        <v>6.01</v>
      </c>
      <c r="K110" s="240" t="n">
        <v>7.87</v>
      </c>
      <c r="L110" s="240" t="n">
        <v>176.987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8.00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80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6.0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0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1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8.776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6.840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3509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7555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27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f aca="false">D7-D8</f>
        <v>144.200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f aca="false">D17</f>
        <v>25.3509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f aca="false">D18</f>
        <v>13.755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f aca="false">D19</f>
        <v>6.276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f aca="false">(I23+D17)-(I23+D18+D19)</f>
        <v>5.319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18</v>
      </c>
      <c r="C14" s="307" t="n">
        <v>151.3872</v>
      </c>
      <c r="D14" s="308" t="n">
        <v>0.1144</v>
      </c>
      <c r="E14" s="308" t="n">
        <v>20.6162</v>
      </c>
      <c r="F14" s="308" t="n">
        <v>13.8336</v>
      </c>
      <c r="G14" s="308" t="n">
        <v>2.14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48</v>
      </c>
      <c r="C15" s="311" t="n">
        <v>148.5035</v>
      </c>
      <c r="D15" s="312" t="n">
        <v>0.2947</v>
      </c>
      <c r="E15" s="312" t="n">
        <v>20.4345</v>
      </c>
      <c r="F15" s="312" t="n">
        <v>14.3968</v>
      </c>
      <c r="G15" s="312" t="n">
        <v>0.4736</v>
      </c>
    </row>
    <row r="16" customFormat="false" ht="13.15" hidden="false" customHeight="true" outlineLevel="0" collapsed="false">
      <c r="A16" s="305" t="s">
        <v>131</v>
      </c>
      <c r="B16" s="306" t="n">
        <v>0.1722</v>
      </c>
      <c r="C16" s="307" t="n">
        <v>146.8677</v>
      </c>
      <c r="D16" s="308" t="n">
        <v>0.7975</v>
      </c>
      <c r="E16" s="308" t="n">
        <v>24.5364</v>
      </c>
      <c r="F16" s="308" t="n">
        <v>15.1587</v>
      </c>
      <c r="G16" s="308" t="n">
        <v>1.9833</v>
      </c>
    </row>
    <row r="17" customFormat="false" ht="13.15" hidden="false" customHeight="true" outlineLevel="0" collapsed="false">
      <c r="A17" s="313" t="s">
        <v>132</v>
      </c>
      <c r="B17" s="314" t="n">
        <v>0.3019</v>
      </c>
      <c r="C17" s="315" t="n">
        <v>146.2062</v>
      </c>
      <c r="D17" s="316" t="n">
        <v>0.9204</v>
      </c>
      <c r="E17" s="316" t="n">
        <v>23.2019</v>
      </c>
      <c r="F17" s="316" t="n">
        <v>14.7695</v>
      </c>
      <c r="G17" s="316" t="n">
        <v>2.2118</v>
      </c>
    </row>
    <row r="18" customFormat="false" ht="13.15" hidden="false" customHeight="true" outlineLevel="0" collapsed="false">
      <c r="A18" s="317" t="s">
        <v>133</v>
      </c>
      <c r="B18" s="306" t="n">
        <v>0.6522</v>
      </c>
      <c r="C18" s="307" t="n">
        <v>150.2488</v>
      </c>
      <c r="D18" s="308" t="n">
        <v>0.5734</v>
      </c>
      <c r="E18" s="308" t="n">
        <v>22.2464</v>
      </c>
      <c r="F18" s="308" t="n">
        <v>14.0871</v>
      </c>
      <c r="G18" s="308" t="n">
        <v>1.3951</v>
      </c>
    </row>
    <row r="19" customFormat="false" ht="13.15" hidden="false" customHeight="true" outlineLevel="0" collapsed="false">
      <c r="A19" s="309" t="s">
        <v>134</v>
      </c>
      <c r="B19" s="310" t="n">
        <v>0.7548</v>
      </c>
      <c r="C19" s="311" t="n">
        <v>150.7526</v>
      </c>
      <c r="D19" s="312" t="n">
        <v>1.5595</v>
      </c>
      <c r="E19" s="312" t="n">
        <v>18.6968</v>
      </c>
      <c r="F19" s="312" t="n">
        <v>14.328</v>
      </c>
      <c r="G19" s="312" t="n">
        <v>0.7055</v>
      </c>
    </row>
    <row r="20" customFormat="false" ht="13.15" hidden="false" customHeight="true" outlineLevel="0" collapsed="false">
      <c r="A20" s="317" t="s">
        <v>135</v>
      </c>
      <c r="B20" s="306" t="n">
        <v>0.1333</v>
      </c>
      <c r="C20" s="307" t="n">
        <v>141.345</v>
      </c>
      <c r="D20" s="308" t="n">
        <v>1.4437</v>
      </c>
      <c r="E20" s="308" t="n">
        <v>20.6764</v>
      </c>
      <c r="F20" s="308" t="n">
        <v>16.7181</v>
      </c>
      <c r="G20" s="308" t="n">
        <v>0.9163</v>
      </c>
    </row>
    <row r="21" customFormat="false" ht="13.15" hidden="false" customHeight="true" outlineLevel="0" collapsed="false">
      <c r="A21" s="313" t="s">
        <v>136</v>
      </c>
      <c r="B21" s="314" t="n">
        <v>0.6119</v>
      </c>
      <c r="C21" s="315" t="n">
        <v>148.6067</v>
      </c>
      <c r="D21" s="316" t="n">
        <v>1.0352</v>
      </c>
      <c r="E21" s="316" t="n">
        <v>21.1087</v>
      </c>
      <c r="F21" s="316" t="n">
        <v>14.5067</v>
      </c>
      <c r="G21" s="316" t="n">
        <v>1.4786</v>
      </c>
    </row>
    <row r="22" customFormat="false" ht="13.15" hidden="false" customHeight="true" outlineLevel="0" collapsed="false">
      <c r="A22" s="305" t="s">
        <v>137</v>
      </c>
      <c r="B22" s="306" t="n">
        <v>0.0878</v>
      </c>
      <c r="C22" s="307" t="n">
        <v>148.6727</v>
      </c>
      <c r="D22" s="308" t="n">
        <v>0.5745</v>
      </c>
      <c r="E22" s="308" t="n">
        <v>18.8292</v>
      </c>
      <c r="F22" s="308" t="n">
        <v>14.2832</v>
      </c>
      <c r="G22" s="308" t="n">
        <v>0.8392</v>
      </c>
    </row>
    <row r="23" customFormat="false" ht="13.15" hidden="false" customHeight="true" outlineLevel="0" collapsed="false">
      <c r="A23" s="309" t="s">
        <v>138</v>
      </c>
      <c r="B23" s="310" t="n">
        <v>0.1704</v>
      </c>
      <c r="C23" s="311" t="n">
        <v>146.4038</v>
      </c>
      <c r="D23" s="312" t="n">
        <v>0.0646</v>
      </c>
      <c r="E23" s="312" t="n">
        <v>26.6513</v>
      </c>
      <c r="F23" s="312" t="n">
        <v>16.5738</v>
      </c>
      <c r="G23" s="312" t="n">
        <v>2.1638</v>
      </c>
    </row>
    <row r="24" customFormat="false" ht="13.15" hidden="false" customHeight="true" outlineLevel="0" collapsed="false">
      <c r="A24" s="317" t="s">
        <v>139</v>
      </c>
      <c r="B24" s="306" t="n">
        <v>0.6903</v>
      </c>
      <c r="C24" s="307" t="n">
        <v>146.4637</v>
      </c>
      <c r="D24" s="308" t="n">
        <v>0.8036</v>
      </c>
      <c r="E24" s="308" t="n">
        <v>28.2042</v>
      </c>
      <c r="F24" s="308" t="n">
        <v>11.9724</v>
      </c>
      <c r="G24" s="308" t="n">
        <v>11.7026</v>
      </c>
    </row>
    <row r="25" customFormat="false" ht="13.15" hidden="false" customHeight="true" outlineLevel="0" collapsed="false">
      <c r="A25" s="309" t="s">
        <v>140</v>
      </c>
      <c r="B25" s="310" t="n">
        <v>0.0786</v>
      </c>
      <c r="C25" s="311" t="n">
        <v>149.5399</v>
      </c>
      <c r="D25" s="312" t="n">
        <v>5.2636</v>
      </c>
      <c r="E25" s="312" t="n">
        <v>29.07</v>
      </c>
      <c r="F25" s="312" t="n">
        <v>19.4346</v>
      </c>
      <c r="G25" s="312" t="n">
        <v>2.14</v>
      </c>
    </row>
    <row r="26" customFormat="false" ht="13.15" hidden="false" customHeight="true" outlineLevel="0" collapsed="false">
      <c r="A26" s="317" t="s">
        <v>141</v>
      </c>
      <c r="B26" s="306" t="n">
        <v>0.1546</v>
      </c>
      <c r="C26" s="307" t="n">
        <v>146.7989</v>
      </c>
      <c r="D26" s="308" t="n">
        <v>0.0295</v>
      </c>
      <c r="E26" s="308" t="n">
        <v>24.7831</v>
      </c>
      <c r="F26" s="308" t="n">
        <v>16.2266</v>
      </c>
      <c r="G26" s="308" t="n">
        <v>2.0651</v>
      </c>
    </row>
    <row r="27" customFormat="false" ht="13.15" hidden="false" customHeight="true" outlineLevel="0" collapsed="false">
      <c r="A27" s="309" t="s">
        <v>142</v>
      </c>
      <c r="B27" s="310" t="n">
        <v>0.7859</v>
      </c>
      <c r="C27" s="311" t="n">
        <v>150.1832</v>
      </c>
      <c r="D27" s="312" t="n">
        <v>1.8224</v>
      </c>
      <c r="E27" s="312" t="n">
        <v>21.3101</v>
      </c>
      <c r="F27" s="312" t="n">
        <v>13.4488</v>
      </c>
      <c r="G27" s="312" t="n">
        <v>1.9822</v>
      </c>
    </row>
    <row r="28" customFormat="false" ht="13.15" hidden="false" customHeight="true" outlineLevel="0" collapsed="false">
      <c r="A28" s="305" t="s">
        <v>143</v>
      </c>
      <c r="B28" s="306" t="n">
        <v>0.4131</v>
      </c>
      <c r="C28" s="307" t="n">
        <v>149.9416</v>
      </c>
      <c r="D28" s="308" t="n">
        <v>2.2134</v>
      </c>
      <c r="E28" s="308" t="n">
        <v>21.9111</v>
      </c>
      <c r="F28" s="308" t="n">
        <v>14.8624</v>
      </c>
      <c r="G28" s="308" t="n">
        <v>1.4121</v>
      </c>
    </row>
    <row r="29" customFormat="false" ht="13.15" hidden="false" customHeight="true" outlineLevel="0" collapsed="false">
      <c r="A29" s="309" t="s">
        <v>144</v>
      </c>
      <c r="B29" s="310" t="n">
        <v>0.0938</v>
      </c>
      <c r="C29" s="311" t="n">
        <v>143.5589</v>
      </c>
      <c r="D29" s="312" t="n">
        <v>1.2562</v>
      </c>
      <c r="E29" s="312" t="n">
        <v>22.6508</v>
      </c>
      <c r="F29" s="312" t="n">
        <v>14.8725</v>
      </c>
      <c r="G29" s="312" t="n">
        <v>3.6157</v>
      </c>
    </row>
    <row r="30" customFormat="false" ht="13.15" hidden="false" customHeight="true" outlineLevel="0" collapsed="false">
      <c r="A30" s="317" t="s">
        <v>145</v>
      </c>
      <c r="B30" s="306" t="n">
        <v>0.3335</v>
      </c>
      <c r="C30" s="307" t="n">
        <v>145.0787</v>
      </c>
      <c r="D30" s="308" t="n">
        <v>2.4333</v>
      </c>
      <c r="E30" s="308" t="n">
        <v>23.0291</v>
      </c>
      <c r="F30" s="308" t="n">
        <v>15.2421</v>
      </c>
      <c r="G30" s="308" t="n">
        <v>1.6186</v>
      </c>
    </row>
    <row r="31" customFormat="false" ht="13.15" hidden="false" customHeight="true" outlineLevel="0" collapsed="false">
      <c r="A31" s="313" t="s">
        <v>146</v>
      </c>
      <c r="B31" s="314" t="n">
        <v>0.8777</v>
      </c>
      <c r="C31" s="315" t="n">
        <v>146.6665</v>
      </c>
      <c r="D31" s="316" t="n">
        <v>6.4033</v>
      </c>
      <c r="E31" s="316" t="n">
        <v>27.1015</v>
      </c>
      <c r="F31" s="316" t="n">
        <v>16.5788</v>
      </c>
      <c r="G31" s="316" t="n">
        <v>4.2529</v>
      </c>
    </row>
    <row r="32" customFormat="false" ht="13.15" hidden="false" customHeight="true" outlineLevel="0" collapsed="false">
      <c r="A32" s="317" t="s">
        <v>147</v>
      </c>
      <c r="B32" s="306" t="n">
        <v>0.1713</v>
      </c>
      <c r="C32" s="307" t="n">
        <v>152.571</v>
      </c>
      <c r="D32" s="308" t="n">
        <v>3.1208</v>
      </c>
      <c r="E32" s="308" t="n">
        <v>24.5412</v>
      </c>
      <c r="F32" s="308" t="n">
        <v>16.7255</v>
      </c>
      <c r="G32" s="308" t="n">
        <v>2.2492</v>
      </c>
    </row>
    <row r="33" customFormat="false" ht="13.15" hidden="false" customHeight="true" outlineLevel="0" collapsed="false">
      <c r="A33" s="309" t="s">
        <v>148</v>
      </c>
      <c r="B33" s="310" t="n">
        <v>0.3261</v>
      </c>
      <c r="C33" s="311" t="n">
        <v>145.3638</v>
      </c>
      <c r="D33" s="312" t="n">
        <v>0.8627</v>
      </c>
      <c r="E33" s="312" t="n">
        <v>23.7578</v>
      </c>
      <c r="F33" s="312" t="n">
        <v>14.9315</v>
      </c>
      <c r="G33" s="312" t="n">
        <v>2.8419</v>
      </c>
    </row>
    <row r="34" customFormat="false" ht="13.15" hidden="false" customHeight="true" outlineLevel="0" collapsed="false">
      <c r="A34" s="305" t="s">
        <v>149</v>
      </c>
      <c r="B34" s="306" t="n">
        <v>0.2502</v>
      </c>
      <c r="C34" s="307" t="n">
        <v>145.629</v>
      </c>
      <c r="D34" s="308" t="n">
        <v>0.3657</v>
      </c>
      <c r="E34" s="308" t="n">
        <v>27.1993</v>
      </c>
      <c r="F34" s="308" t="n">
        <v>16.3162</v>
      </c>
      <c r="G34" s="308" t="n">
        <v>4.044</v>
      </c>
    </row>
    <row r="35" customFormat="false" ht="13.15" hidden="false" customHeight="true" outlineLevel="0" collapsed="false">
      <c r="A35" s="309" t="s">
        <v>150</v>
      </c>
      <c r="B35" s="310" t="n">
        <v>0.1371</v>
      </c>
      <c r="C35" s="311" t="n">
        <v>146.1317</v>
      </c>
      <c r="D35" s="312" t="n">
        <v>0.1037</v>
      </c>
      <c r="E35" s="312" t="n">
        <v>27.085</v>
      </c>
      <c r="F35" s="312" t="n">
        <v>15.832</v>
      </c>
      <c r="G35" s="312" t="n">
        <v>4.6194</v>
      </c>
    </row>
    <row r="36" customFormat="false" ht="13.15" hidden="false" customHeight="true" outlineLevel="0" collapsed="false">
      <c r="A36" s="305" t="s">
        <v>151</v>
      </c>
      <c r="B36" s="306" t="n">
        <v>0.1204</v>
      </c>
      <c r="C36" s="307" t="n">
        <v>146.24</v>
      </c>
      <c r="D36" s="308" t="n">
        <v>1.9066</v>
      </c>
      <c r="E36" s="308" t="n">
        <v>23.5119</v>
      </c>
      <c r="F36" s="308" t="n">
        <v>14.1991</v>
      </c>
      <c r="G36" s="308" t="n">
        <v>2.4641</v>
      </c>
    </row>
    <row r="37" customFormat="false" ht="13.15" hidden="false" customHeight="true" outlineLevel="0" collapsed="false">
      <c r="A37" s="309" t="s">
        <v>152</v>
      </c>
      <c r="B37" s="310" t="n">
        <v>0.0833</v>
      </c>
      <c r="C37" s="311" t="n">
        <v>146.8041</v>
      </c>
      <c r="D37" s="312" t="n">
        <v>1.5609</v>
      </c>
      <c r="E37" s="312" t="n">
        <v>23.0144</v>
      </c>
      <c r="F37" s="312" t="n">
        <v>15.314</v>
      </c>
      <c r="G37" s="312" t="n">
        <v>1.1256</v>
      </c>
    </row>
    <row r="38" customFormat="false" ht="12.75" hidden="false" customHeight="false" outlineLevel="0" collapsed="false">
      <c r="A38" s="305" t="s">
        <v>153</v>
      </c>
      <c r="B38" s="306" t="n">
        <v>0.1129</v>
      </c>
      <c r="C38" s="307" t="n">
        <v>145.1307</v>
      </c>
      <c r="D38" s="308" t="n">
        <v>2.5811</v>
      </c>
      <c r="E38" s="308" t="n">
        <v>22.5924</v>
      </c>
      <c r="F38" s="308" t="n">
        <v>15.3916</v>
      </c>
      <c r="G38" s="308" t="n">
        <v>0.6932</v>
      </c>
    </row>
    <row r="39" customFormat="false" ht="13.5" hidden="false" customHeight="false" outlineLevel="0" collapsed="false">
      <c r="A39" s="309" t="s">
        <v>154</v>
      </c>
      <c r="B39" s="310" t="n">
        <v>0.0531</v>
      </c>
      <c r="C39" s="311" t="n">
        <v>149.606</v>
      </c>
      <c r="D39" s="312" t="n">
        <v>1.0863</v>
      </c>
      <c r="E39" s="312" t="n">
        <v>20.3165</v>
      </c>
      <c r="F39" s="312" t="n">
        <v>14.9067</v>
      </c>
      <c r="G39" s="312" t="n">
        <v>1.2154</v>
      </c>
    </row>
    <row r="40" customFormat="false" ht="12.75" hidden="false" customHeight="false" outlineLevel="0" collapsed="false">
      <c r="A40" s="305" t="s">
        <v>155</v>
      </c>
      <c r="B40" s="306" t="n">
        <v>0.1347</v>
      </c>
      <c r="C40" s="307" t="n">
        <v>147.5589</v>
      </c>
      <c r="D40" s="308" t="n">
        <v>0.6765</v>
      </c>
      <c r="E40" s="308" t="n">
        <v>23.208</v>
      </c>
      <c r="F40" s="308" t="n">
        <v>14.7003</v>
      </c>
      <c r="G40" s="308" t="n">
        <v>3.1602</v>
      </c>
    </row>
    <row r="41" customFormat="false" ht="13.5" hidden="false" customHeight="false" outlineLevel="0" collapsed="false">
      <c r="A41" s="309" t="s">
        <v>156</v>
      </c>
      <c r="B41" s="310" t="n">
        <v>0.1183</v>
      </c>
      <c r="C41" s="311" t="n">
        <v>150.3515</v>
      </c>
      <c r="D41" s="312" t="n">
        <v>0.0355</v>
      </c>
      <c r="E41" s="312" t="n">
        <v>25.4795</v>
      </c>
      <c r="F41" s="312" t="n">
        <v>14.9515</v>
      </c>
      <c r="G41" s="312" t="n">
        <v>3.7272</v>
      </c>
    </row>
    <row r="42" customFormat="false" ht="12.75" hidden="false" customHeight="false" outlineLevel="0" collapsed="false">
      <c r="A42" s="305" t="s">
        <v>157</v>
      </c>
      <c r="B42" s="306" t="n">
        <v>0.0408</v>
      </c>
      <c r="C42" s="307" t="n">
        <v>151.906</v>
      </c>
      <c r="D42" s="308" t="n">
        <v>0</v>
      </c>
      <c r="E42" s="308" t="n">
        <v>22.1055</v>
      </c>
      <c r="F42" s="308" t="n">
        <v>15.3561</v>
      </c>
      <c r="G42" s="308" t="n">
        <v>0.6714</v>
      </c>
    </row>
    <row r="43" customFormat="false" ht="13.5" hidden="false" customHeight="false" outlineLevel="0" collapsed="false">
      <c r="A43" s="309" t="s">
        <v>158</v>
      </c>
      <c r="B43" s="310" t="n">
        <v>3.1426</v>
      </c>
      <c r="C43" s="311" t="n">
        <v>153.8198</v>
      </c>
      <c r="D43" s="312" t="n">
        <v>3.5716</v>
      </c>
      <c r="E43" s="312" t="n">
        <v>20.3013</v>
      </c>
      <c r="F43" s="312" t="n">
        <v>13.3852</v>
      </c>
      <c r="G43" s="312" t="n">
        <v>2.7597</v>
      </c>
    </row>
    <row r="44" customFormat="false" ht="12.75" hidden="false" customHeight="false" outlineLevel="0" collapsed="false">
      <c r="A44" s="305" t="s">
        <v>159</v>
      </c>
      <c r="B44" s="306" t="n">
        <v>1.2193</v>
      </c>
      <c r="C44" s="307" t="n">
        <v>140.3506</v>
      </c>
      <c r="D44" s="308" t="n">
        <v>1.7719</v>
      </c>
      <c r="E44" s="308" t="n">
        <v>28.5773</v>
      </c>
      <c r="F44" s="308" t="n">
        <v>14.3023</v>
      </c>
      <c r="G44" s="308" t="n">
        <v>8.3191</v>
      </c>
    </row>
    <row r="45" customFormat="false" ht="13.5" hidden="false" customHeight="false" outlineLevel="0" collapsed="false">
      <c r="A45" s="309" t="s">
        <v>160</v>
      </c>
      <c r="B45" s="310" t="n">
        <v>0.3153</v>
      </c>
      <c r="C45" s="311" t="n">
        <v>140.4228</v>
      </c>
      <c r="D45" s="312" t="n">
        <v>2.4739</v>
      </c>
      <c r="E45" s="312" t="n">
        <v>22.1107</v>
      </c>
      <c r="F45" s="312" t="n">
        <v>15.7797</v>
      </c>
      <c r="G45" s="312" t="n">
        <v>2.0649</v>
      </c>
    </row>
    <row r="46" customFormat="false" ht="12.75" hidden="false" customHeight="false" outlineLevel="0" collapsed="false">
      <c r="A46" s="305" t="s">
        <v>161</v>
      </c>
      <c r="B46" s="306" t="n">
        <v>0.3039</v>
      </c>
      <c r="C46" s="307" t="n">
        <v>148.1597</v>
      </c>
      <c r="D46" s="308" t="n">
        <v>6.7583</v>
      </c>
      <c r="E46" s="308" t="n">
        <v>23.0162</v>
      </c>
      <c r="F46" s="308" t="n">
        <v>14.8757</v>
      </c>
      <c r="G46" s="308" t="n">
        <v>2.7725</v>
      </c>
    </row>
    <row r="47" customFormat="false" ht="13.5" hidden="false" customHeight="false" outlineLevel="0" collapsed="false">
      <c r="A47" s="309" t="s">
        <v>162</v>
      </c>
      <c r="B47" s="310" t="n">
        <v>4.1107</v>
      </c>
      <c r="C47" s="311" t="n">
        <v>155.1309</v>
      </c>
      <c r="D47" s="312" t="n">
        <v>5.3109</v>
      </c>
      <c r="E47" s="312" t="n">
        <v>21.0521</v>
      </c>
      <c r="F47" s="312" t="n">
        <v>13.817</v>
      </c>
      <c r="G47" s="312" t="n">
        <v>2.8512</v>
      </c>
    </row>
    <row r="48" customFormat="false" ht="12.75" hidden="false" customHeight="false" outlineLevel="0" collapsed="false">
      <c r="A48" s="305" t="s">
        <v>163</v>
      </c>
      <c r="B48" s="306" t="n">
        <v>0.0512</v>
      </c>
      <c r="C48" s="307" t="n">
        <v>146.4287</v>
      </c>
      <c r="D48" s="308" t="n">
        <v>5.7802</v>
      </c>
      <c r="E48" s="308" t="n">
        <v>20.9602</v>
      </c>
      <c r="F48" s="308" t="n">
        <v>15.8551</v>
      </c>
      <c r="G48" s="308" t="n">
        <v>0.359</v>
      </c>
    </row>
    <row r="49" customFormat="false" ht="13.5" hidden="false" customHeight="false" outlineLevel="0" collapsed="false">
      <c r="A49" s="309" t="s">
        <v>164</v>
      </c>
      <c r="B49" s="310" t="n">
        <v>0.1059</v>
      </c>
      <c r="C49" s="311" t="n">
        <v>146.5086</v>
      </c>
      <c r="D49" s="312" t="n">
        <v>4.485</v>
      </c>
      <c r="E49" s="312" t="n">
        <v>21.0528</v>
      </c>
      <c r="F49" s="312" t="n">
        <v>15.1488</v>
      </c>
      <c r="G49" s="312" t="n">
        <v>1.901</v>
      </c>
    </row>
    <row r="50" customFormat="false" ht="12.75" hidden="false" customHeight="false" outlineLevel="0" collapsed="false">
      <c r="A50" s="305" t="s">
        <v>165</v>
      </c>
      <c r="B50" s="306" t="n">
        <v>0.2438</v>
      </c>
      <c r="C50" s="307" t="n">
        <v>149.1385</v>
      </c>
      <c r="D50" s="308" t="n">
        <v>1.2554</v>
      </c>
      <c r="E50" s="308" t="n">
        <v>26.0894</v>
      </c>
      <c r="F50" s="308" t="n">
        <v>16.4373</v>
      </c>
      <c r="G50" s="308" t="n">
        <v>3.8196</v>
      </c>
    </row>
    <row r="51" customFormat="false" ht="13.5" hidden="false" customHeight="false" outlineLevel="0" collapsed="false">
      <c r="A51" s="309" t="s">
        <v>166</v>
      </c>
      <c r="B51" s="310" t="n">
        <v>4.6954</v>
      </c>
      <c r="C51" s="311" t="n">
        <v>147.2621</v>
      </c>
      <c r="D51" s="312" t="n">
        <v>2.4119</v>
      </c>
      <c r="E51" s="312" t="n">
        <v>23.7747</v>
      </c>
      <c r="F51" s="312" t="n">
        <v>14.3637</v>
      </c>
      <c r="G51" s="312" t="n">
        <v>5.0766</v>
      </c>
    </row>
    <row r="52" customFormat="false" ht="12.75" hidden="false" customHeight="false" outlineLevel="0" collapsed="false">
      <c r="A52" s="305" t="s">
        <v>167</v>
      </c>
      <c r="B52" s="306" t="n">
        <v>0.1793</v>
      </c>
      <c r="C52" s="307" t="n">
        <v>143.1975</v>
      </c>
      <c r="D52" s="308" t="n">
        <v>5.3472</v>
      </c>
      <c r="E52" s="308" t="n">
        <v>27.1114</v>
      </c>
      <c r="F52" s="308" t="n">
        <v>15.7454</v>
      </c>
      <c r="G52" s="308" t="n">
        <v>5.4705</v>
      </c>
    </row>
    <row r="53" customFormat="false" ht="13.5" hidden="false" customHeight="false" outlineLevel="0" collapsed="false">
      <c r="A53" s="309" t="s">
        <v>168</v>
      </c>
      <c r="B53" s="310" t="n">
        <v>0.1968</v>
      </c>
      <c r="C53" s="311" t="n">
        <v>142.0875</v>
      </c>
      <c r="D53" s="312" t="n">
        <v>4.9382</v>
      </c>
      <c r="E53" s="312" t="n">
        <v>27.704</v>
      </c>
      <c r="F53" s="312" t="n">
        <v>15.2552</v>
      </c>
      <c r="G53" s="312" t="n">
        <v>6.3251</v>
      </c>
    </row>
    <row r="54" customFormat="false" ht="12.75" hidden="false" customHeight="false" outlineLevel="0" collapsed="false">
      <c r="A54" s="305" t="s">
        <v>169</v>
      </c>
      <c r="B54" s="306" t="n">
        <v>0.0648</v>
      </c>
      <c r="C54" s="307" t="n">
        <v>144.5497</v>
      </c>
      <c r="D54" s="308" t="n">
        <v>0</v>
      </c>
      <c r="E54" s="308" t="n">
        <v>29.4485</v>
      </c>
      <c r="F54" s="308" t="n">
        <v>16.9792</v>
      </c>
      <c r="G54" s="308" t="n">
        <v>3.82</v>
      </c>
    </row>
    <row r="55" customFormat="false" ht="13.5" hidden="false" customHeight="false" outlineLevel="0" collapsed="false">
      <c r="A55" s="309" t="s">
        <v>170</v>
      </c>
      <c r="B55" s="310" t="n">
        <v>0.6591</v>
      </c>
      <c r="C55" s="311" t="n">
        <v>143.6158</v>
      </c>
      <c r="D55" s="312" t="n">
        <v>0.0969</v>
      </c>
      <c r="E55" s="312" t="n">
        <v>28.7917</v>
      </c>
      <c r="F55" s="312" t="n">
        <v>16.0933</v>
      </c>
      <c r="G55" s="312" t="n">
        <v>5.6836</v>
      </c>
    </row>
    <row r="56" customFormat="false" ht="12.75" hidden="false" customHeight="false" outlineLevel="0" collapsed="false">
      <c r="A56" s="305" t="s">
        <v>171</v>
      </c>
      <c r="B56" s="306" t="n">
        <v>3.7289</v>
      </c>
      <c r="C56" s="307" t="n">
        <v>148.2639</v>
      </c>
      <c r="D56" s="308" t="n">
        <v>0.4444</v>
      </c>
      <c r="E56" s="308" t="n">
        <v>21.9906</v>
      </c>
      <c r="F56" s="308" t="n">
        <v>14.5046</v>
      </c>
      <c r="G56" s="308" t="n">
        <v>1.8824</v>
      </c>
    </row>
    <row r="57" customFormat="false" ht="13.5" hidden="false" customHeight="false" outlineLevel="0" collapsed="false">
      <c r="A57" s="309" t="s">
        <v>172</v>
      </c>
      <c r="B57" s="310" t="n">
        <v>0.3135</v>
      </c>
      <c r="C57" s="311" t="n">
        <v>140.5004</v>
      </c>
      <c r="D57" s="312" t="n">
        <v>0.0893</v>
      </c>
      <c r="E57" s="312" t="n">
        <v>30.4599</v>
      </c>
      <c r="F57" s="312" t="n">
        <v>16.4428</v>
      </c>
      <c r="G57" s="312" t="n">
        <v>5.9728</v>
      </c>
    </row>
    <row r="58" customFormat="false" ht="12.75" hidden="false" customHeight="false" outlineLevel="0" collapsed="false">
      <c r="A58" s="305" t="s">
        <v>173</v>
      </c>
      <c r="B58" s="306" t="n">
        <v>1.468</v>
      </c>
      <c r="C58" s="307" t="n">
        <v>156.3528</v>
      </c>
      <c r="D58" s="308" t="n">
        <v>0.3246</v>
      </c>
      <c r="E58" s="308" t="n">
        <v>16.3815</v>
      </c>
      <c r="F58" s="308" t="n">
        <v>11.375</v>
      </c>
      <c r="G58" s="308" t="n">
        <v>1.7058</v>
      </c>
    </row>
    <row r="59" customFormat="false" ht="13.5" hidden="false" customHeight="false" outlineLevel="0" collapsed="false">
      <c r="A59" s="309" t="s">
        <v>174</v>
      </c>
      <c r="B59" s="310" t="n">
        <v>0.695</v>
      </c>
      <c r="C59" s="311" t="n">
        <v>142.8113</v>
      </c>
      <c r="D59" s="312" t="n">
        <v>1.4624</v>
      </c>
      <c r="E59" s="312" t="n">
        <v>28.8605</v>
      </c>
      <c r="F59" s="312" t="n">
        <v>14.1735</v>
      </c>
      <c r="G59" s="312" t="n">
        <v>7.5502</v>
      </c>
    </row>
    <row r="60" customFormat="false" ht="12.75" hidden="false" customHeight="false" outlineLevel="0" collapsed="false">
      <c r="A60" s="305" t="s">
        <v>175</v>
      </c>
      <c r="B60" s="306" t="n">
        <v>0.4074</v>
      </c>
      <c r="C60" s="307" t="n">
        <v>141.8916</v>
      </c>
      <c r="D60" s="308" t="n">
        <v>1.0259</v>
      </c>
      <c r="E60" s="308" t="n">
        <v>24.8895</v>
      </c>
      <c r="F60" s="308" t="n">
        <v>14.7291</v>
      </c>
      <c r="G60" s="308" t="n">
        <v>4.0822</v>
      </c>
    </row>
    <row r="61" customFormat="false" ht="13.5" hidden="false" customHeight="false" outlineLevel="0" collapsed="false">
      <c r="A61" s="309" t="s">
        <v>176</v>
      </c>
      <c r="B61" s="310" t="n">
        <v>0.4915</v>
      </c>
      <c r="C61" s="311" t="n">
        <v>146.7016</v>
      </c>
      <c r="D61" s="312" t="n">
        <v>2.007</v>
      </c>
      <c r="E61" s="312" t="n">
        <v>22.1365</v>
      </c>
      <c r="F61" s="312" t="n">
        <v>14.3535</v>
      </c>
      <c r="G61" s="312" t="n">
        <v>2.9021</v>
      </c>
    </row>
    <row r="62" customFormat="false" ht="12.75" hidden="false" customHeight="false" outlineLevel="0" collapsed="false">
      <c r="A62" s="305" t="s">
        <v>177</v>
      </c>
      <c r="B62" s="306" t="n">
        <v>0.0569</v>
      </c>
      <c r="C62" s="307" t="n">
        <v>141.8348</v>
      </c>
      <c r="D62" s="308" t="n">
        <v>0</v>
      </c>
      <c r="E62" s="308" t="n">
        <v>28.3954</v>
      </c>
      <c r="F62" s="308" t="n">
        <v>16.9317</v>
      </c>
      <c r="G62" s="308" t="n">
        <v>1.8156</v>
      </c>
    </row>
    <row r="63" customFormat="false" ht="13.5" hidden="false" customHeight="false" outlineLevel="0" collapsed="false">
      <c r="A63" s="309" t="s">
        <v>178</v>
      </c>
      <c r="B63" s="310" t="n">
        <v>1.9766</v>
      </c>
      <c r="C63" s="311" t="n">
        <v>148.5203</v>
      </c>
      <c r="D63" s="312" t="n">
        <v>1.4239</v>
      </c>
      <c r="E63" s="312" t="n">
        <v>23.1506</v>
      </c>
      <c r="F63" s="312" t="n">
        <v>14.4576</v>
      </c>
      <c r="G63" s="312" t="n">
        <v>2.7481</v>
      </c>
    </row>
    <row r="64" customFormat="false" ht="12.75" hidden="false" customHeight="false" outlineLevel="0" collapsed="false">
      <c r="A64" s="305" t="s">
        <v>179</v>
      </c>
      <c r="B64" s="306" t="n">
        <v>2.8695</v>
      </c>
      <c r="C64" s="307" t="n">
        <v>155.2694</v>
      </c>
      <c r="D64" s="308" t="n">
        <v>0.8234</v>
      </c>
      <c r="E64" s="308" t="n">
        <v>20.5389</v>
      </c>
      <c r="F64" s="308" t="n">
        <v>12.7711</v>
      </c>
      <c r="G64" s="308" t="n">
        <v>3.9196</v>
      </c>
    </row>
    <row r="65" customFormat="false" ht="13.5" hidden="false" customHeight="false" outlineLevel="0" collapsed="false">
      <c r="A65" s="309" t="s">
        <v>180</v>
      </c>
      <c r="B65" s="310" t="n">
        <v>0.7589</v>
      </c>
      <c r="C65" s="311" t="n">
        <v>135.698</v>
      </c>
      <c r="D65" s="312" t="n">
        <v>0.4384</v>
      </c>
      <c r="E65" s="312" t="n">
        <v>28.1677</v>
      </c>
      <c r="F65" s="312" t="n">
        <v>15.0159</v>
      </c>
      <c r="G65" s="312" t="n">
        <v>6.5011</v>
      </c>
    </row>
    <row r="66" customFormat="false" ht="12.75" hidden="false" customHeight="false" outlineLevel="0" collapsed="false">
      <c r="A66" s="305" t="s">
        <v>181</v>
      </c>
      <c r="B66" s="306" t="n">
        <v>0.2275</v>
      </c>
      <c r="C66" s="307" t="n">
        <v>149.3488</v>
      </c>
      <c r="D66" s="308" t="n">
        <v>0.4551</v>
      </c>
      <c r="E66" s="308" t="n">
        <v>21.2018</v>
      </c>
      <c r="F66" s="308" t="n">
        <v>13.5326</v>
      </c>
      <c r="G66" s="308" t="n">
        <v>4.4579</v>
      </c>
    </row>
    <row r="67" customFormat="false" ht="13.5" hidden="false" customHeight="false" outlineLevel="0" collapsed="false">
      <c r="A67" s="309" t="s">
        <v>182</v>
      </c>
      <c r="B67" s="310" t="n">
        <v>0.8104</v>
      </c>
      <c r="C67" s="311" t="n">
        <v>137.6904</v>
      </c>
      <c r="D67" s="312" t="n">
        <v>2.6971</v>
      </c>
      <c r="E67" s="312" t="n">
        <v>33.8374</v>
      </c>
      <c r="F67" s="312" t="n">
        <v>14.5029</v>
      </c>
      <c r="G67" s="312" t="n">
        <v>12.4003</v>
      </c>
    </row>
    <row r="68" customFormat="false" ht="12.75" hidden="false" customHeight="false" outlineLevel="0" collapsed="false">
      <c r="A68" s="305" t="s">
        <v>183</v>
      </c>
      <c r="B68" s="306" t="n">
        <v>0.1339</v>
      </c>
      <c r="C68" s="307" t="n">
        <v>152.1706</v>
      </c>
      <c r="D68" s="308" t="n">
        <v>1.6938</v>
      </c>
      <c r="E68" s="308" t="n">
        <v>21.3442</v>
      </c>
      <c r="F68" s="308" t="n">
        <v>11.9828</v>
      </c>
      <c r="G68" s="308" t="n">
        <v>5.0651</v>
      </c>
    </row>
    <row r="69" customFormat="false" ht="13.5" hidden="false" customHeight="false" outlineLevel="0" collapsed="false">
      <c r="A69" s="309" t="s">
        <v>184</v>
      </c>
      <c r="B69" s="310" t="n">
        <v>2.1327</v>
      </c>
      <c r="C69" s="311" t="n">
        <v>152.5958</v>
      </c>
      <c r="D69" s="312" t="n">
        <v>0.2077</v>
      </c>
      <c r="E69" s="312" t="n">
        <v>20.2599</v>
      </c>
      <c r="F69" s="312" t="n">
        <v>11.4995</v>
      </c>
      <c r="G69" s="312" t="n">
        <v>3.5422</v>
      </c>
    </row>
    <row r="70" customFormat="false" ht="12.75" hidden="false" customHeight="false" outlineLevel="0" collapsed="false">
      <c r="A70" s="305" t="s">
        <v>185</v>
      </c>
      <c r="B70" s="306" t="n">
        <v>0.0575</v>
      </c>
      <c r="C70" s="307" t="n">
        <v>142.0841</v>
      </c>
      <c r="D70" s="308" t="n">
        <v>0</v>
      </c>
      <c r="E70" s="308" t="n">
        <v>28.7542</v>
      </c>
      <c r="F70" s="308" t="n">
        <v>15.1327</v>
      </c>
      <c r="G70" s="308" t="n">
        <v>5.3287</v>
      </c>
    </row>
    <row r="71" customFormat="false" ht="13.5" hidden="false" customHeight="false" outlineLevel="0" collapsed="false">
      <c r="A71" s="309" t="s">
        <v>186</v>
      </c>
      <c r="B71" s="310" t="n">
        <v>1.2138</v>
      </c>
      <c r="C71" s="311" t="n">
        <v>143.3626</v>
      </c>
      <c r="D71" s="312" t="n">
        <v>2.7485</v>
      </c>
      <c r="E71" s="312" t="n">
        <v>28.8141</v>
      </c>
      <c r="F71" s="312" t="n">
        <v>14.8416</v>
      </c>
      <c r="G71" s="312" t="n">
        <v>6.783</v>
      </c>
    </row>
    <row r="72" customFormat="false" ht="12.75" hidden="false" customHeight="false" outlineLevel="0" collapsed="false">
      <c r="A72" s="305" t="s">
        <v>187</v>
      </c>
      <c r="B72" s="306" t="n">
        <v>1.9702</v>
      </c>
      <c r="C72" s="307" t="n">
        <v>145.4201</v>
      </c>
      <c r="D72" s="308" t="n">
        <v>4.764</v>
      </c>
      <c r="E72" s="308" t="n">
        <v>24.0951</v>
      </c>
      <c r="F72" s="308" t="n">
        <v>14.816</v>
      </c>
      <c r="G72" s="308" t="n">
        <v>4.6158</v>
      </c>
    </row>
    <row r="73" customFormat="false" ht="13.5" hidden="false" customHeight="false" outlineLevel="0" collapsed="false">
      <c r="A73" s="309" t="s">
        <v>188</v>
      </c>
      <c r="B73" s="310" t="n">
        <v>0.9571</v>
      </c>
      <c r="C73" s="311" t="n">
        <v>134.6618</v>
      </c>
      <c r="D73" s="312" t="n">
        <v>1.9605</v>
      </c>
      <c r="E73" s="312" t="n">
        <v>29.1961</v>
      </c>
      <c r="F73" s="312" t="n">
        <v>14.2944</v>
      </c>
      <c r="G73" s="312" t="n">
        <v>7.7686</v>
      </c>
    </row>
    <row r="74" customFormat="false" ht="12.75" hidden="false" customHeight="false" outlineLevel="0" collapsed="false">
      <c r="A74" s="305" t="s">
        <v>189</v>
      </c>
      <c r="B74" s="306" t="n">
        <v>0.1762</v>
      </c>
      <c r="C74" s="307" t="n">
        <v>144.8901</v>
      </c>
      <c r="D74" s="308" t="n">
        <v>1.2736</v>
      </c>
      <c r="E74" s="308" t="n">
        <v>26.0305</v>
      </c>
      <c r="F74" s="308" t="n">
        <v>14.0828</v>
      </c>
      <c r="G74" s="308" t="n">
        <v>4.9554</v>
      </c>
    </row>
    <row r="75" customFormat="false" ht="13.5" hidden="false" customHeight="false" outlineLevel="0" collapsed="false">
      <c r="A75" s="309" t="s">
        <v>190</v>
      </c>
      <c r="B75" s="310" t="n">
        <v>0.3206</v>
      </c>
      <c r="C75" s="311" t="n">
        <v>135.9234</v>
      </c>
      <c r="D75" s="312" t="n">
        <v>8.444</v>
      </c>
      <c r="E75" s="312" t="n">
        <v>30.5171</v>
      </c>
      <c r="F75" s="312" t="n">
        <v>14.9047</v>
      </c>
      <c r="G75" s="312" t="n">
        <v>10.9492</v>
      </c>
    </row>
    <row r="76" customFormat="false" ht="12.75" hidden="false" customHeight="false" outlineLevel="0" collapsed="false">
      <c r="A76" s="305" t="s">
        <v>191</v>
      </c>
      <c r="B76" s="306" t="n">
        <v>1.5265</v>
      </c>
      <c r="C76" s="307" t="n">
        <v>151.3159</v>
      </c>
      <c r="D76" s="308" t="n">
        <v>1.0721</v>
      </c>
      <c r="E76" s="308" t="n">
        <v>22.4951</v>
      </c>
      <c r="F76" s="308" t="n">
        <v>13.7023</v>
      </c>
      <c r="G76" s="308" t="n">
        <v>3.9421</v>
      </c>
    </row>
    <row r="77" customFormat="false" ht="13.5" hidden="false" customHeight="false" outlineLevel="0" collapsed="false">
      <c r="A77" s="309" t="s">
        <v>192</v>
      </c>
      <c r="B77" s="310" t="n">
        <v>8.2035</v>
      </c>
      <c r="C77" s="311" t="n">
        <v>152.1003</v>
      </c>
      <c r="D77" s="312" t="n">
        <v>1.4965</v>
      </c>
      <c r="E77" s="312" t="n">
        <v>22.613</v>
      </c>
      <c r="F77" s="312" t="n">
        <v>13.0385</v>
      </c>
      <c r="G77" s="312" t="n">
        <v>5.9708</v>
      </c>
    </row>
    <row r="78" customFormat="false" ht="12.75" hidden="false" customHeight="false" outlineLevel="0" collapsed="false">
      <c r="A78" s="305" t="s">
        <v>193</v>
      </c>
      <c r="B78" s="306" t="n">
        <v>0.8056</v>
      </c>
      <c r="C78" s="307" t="n">
        <v>145.279</v>
      </c>
      <c r="D78" s="308" t="n">
        <v>2.3638</v>
      </c>
      <c r="E78" s="308" t="n">
        <v>26.2547</v>
      </c>
      <c r="F78" s="308" t="n">
        <v>14.3541</v>
      </c>
      <c r="G78" s="308" t="n">
        <v>8.3797</v>
      </c>
    </row>
    <row r="79" customFormat="false" ht="13.5" hidden="false" customHeight="false" outlineLevel="0" collapsed="false">
      <c r="A79" s="309" t="s">
        <v>194</v>
      </c>
      <c r="B79" s="310" t="n">
        <v>0.7121</v>
      </c>
      <c r="C79" s="311" t="n">
        <v>144.1579</v>
      </c>
      <c r="D79" s="312" t="n">
        <v>4.0284</v>
      </c>
      <c r="E79" s="312" t="n">
        <v>29.0673</v>
      </c>
      <c r="F79" s="312" t="n">
        <v>15.9105</v>
      </c>
      <c r="G79" s="312" t="n">
        <v>6.8782</v>
      </c>
    </row>
    <row r="80" customFormat="false" ht="12.75" hidden="false" customHeight="false" outlineLevel="0" collapsed="false">
      <c r="A80" s="305" t="s">
        <v>195</v>
      </c>
      <c r="B80" s="306" t="n">
        <v>0.5002</v>
      </c>
      <c r="C80" s="307" t="n">
        <v>142.6827</v>
      </c>
      <c r="D80" s="308" t="n">
        <v>4.329</v>
      </c>
      <c r="E80" s="308" t="n">
        <v>21.7657</v>
      </c>
      <c r="F80" s="308" t="n">
        <v>16.1256</v>
      </c>
      <c r="G80" s="308" t="n">
        <v>2.755</v>
      </c>
    </row>
    <row r="81" customFormat="false" ht="13.5" hidden="false" customHeight="false" outlineLevel="0" collapsed="false">
      <c r="A81" s="309" t="s">
        <v>196</v>
      </c>
      <c r="B81" s="310" t="n">
        <v>2.0127</v>
      </c>
      <c r="C81" s="311" t="n">
        <v>147.3523</v>
      </c>
      <c r="D81" s="312" t="n">
        <v>2.6546</v>
      </c>
      <c r="E81" s="312" t="n">
        <v>21.4419</v>
      </c>
      <c r="F81" s="312" t="n">
        <v>12.43</v>
      </c>
      <c r="G81" s="312" t="n">
        <v>7.5761</v>
      </c>
    </row>
    <row r="82" customFormat="false" ht="12.75" hidden="false" customHeight="false" outlineLevel="0" collapsed="false">
      <c r="A82" s="305" t="s">
        <v>197</v>
      </c>
      <c r="B82" s="306" t="n">
        <v>0.1533</v>
      </c>
      <c r="C82" s="307" t="n">
        <v>158.0152</v>
      </c>
      <c r="D82" s="308" t="n">
        <v>8.7155</v>
      </c>
      <c r="E82" s="308" t="n">
        <v>29.5607</v>
      </c>
      <c r="F82" s="308" t="n">
        <v>14.2548</v>
      </c>
      <c r="G82" s="308" t="n">
        <v>9.1499</v>
      </c>
    </row>
    <row r="83" customFormat="false" ht="13.5" hidden="false" customHeight="false" outlineLevel="0" collapsed="false">
      <c r="A83" s="309" t="s">
        <v>198</v>
      </c>
      <c r="B83" s="310" t="n">
        <v>1.5504</v>
      </c>
      <c r="C83" s="311" t="n">
        <v>146.0891</v>
      </c>
      <c r="D83" s="312" t="n">
        <v>6.6833</v>
      </c>
      <c r="E83" s="312" t="n">
        <v>30.6186</v>
      </c>
      <c r="F83" s="312" t="n">
        <v>13.6542</v>
      </c>
      <c r="G83" s="312" t="n">
        <v>9.5327</v>
      </c>
    </row>
    <row r="84" customFormat="false" ht="12.75" hidden="false" customHeight="false" outlineLevel="0" collapsed="false">
      <c r="A84" s="305" t="s">
        <v>199</v>
      </c>
      <c r="B84" s="306" t="n">
        <v>6.7193</v>
      </c>
      <c r="C84" s="307" t="n">
        <v>147.7906</v>
      </c>
      <c r="D84" s="308" t="n">
        <v>4.8793</v>
      </c>
      <c r="E84" s="308" t="n">
        <v>25.146</v>
      </c>
      <c r="F84" s="308" t="n">
        <v>14.0281</v>
      </c>
      <c r="G84" s="308" t="n">
        <v>5.6908</v>
      </c>
    </row>
    <row r="85" customFormat="false" ht="13.5" hidden="false" customHeight="false" outlineLevel="0" collapsed="false">
      <c r="A85" s="309" t="s">
        <v>200</v>
      </c>
      <c r="B85" s="310" t="n">
        <v>0.8811</v>
      </c>
      <c r="C85" s="311" t="n">
        <v>142.3699</v>
      </c>
      <c r="D85" s="312" t="n">
        <v>6.9571</v>
      </c>
      <c r="E85" s="312" t="n">
        <v>29.2791</v>
      </c>
      <c r="F85" s="312" t="n">
        <v>14.0991</v>
      </c>
      <c r="G85" s="312" t="n">
        <v>8.6412</v>
      </c>
    </row>
    <row r="86" customFormat="false" ht="12.75" hidden="false" customHeight="false" outlineLevel="0" collapsed="false">
      <c r="A86" s="305" t="s">
        <v>201</v>
      </c>
      <c r="B86" s="306" t="n">
        <v>1.9732</v>
      </c>
      <c r="C86" s="307" t="n">
        <v>150.6632</v>
      </c>
      <c r="D86" s="308" t="n">
        <v>8.0066</v>
      </c>
      <c r="E86" s="308" t="n">
        <v>26.0992</v>
      </c>
      <c r="F86" s="308" t="n">
        <v>14.5992</v>
      </c>
      <c r="G86" s="308" t="n">
        <v>5.6937</v>
      </c>
    </row>
    <row r="87" customFormat="false" ht="13.5" hidden="false" customHeight="false" outlineLevel="0" collapsed="false">
      <c r="A87" s="309" t="s">
        <v>202</v>
      </c>
      <c r="B87" s="310" t="n">
        <v>0.4772</v>
      </c>
      <c r="C87" s="311" t="n">
        <v>148.8813</v>
      </c>
      <c r="D87" s="312" t="n">
        <v>9.4306</v>
      </c>
      <c r="E87" s="312" t="n">
        <v>29.7281</v>
      </c>
      <c r="F87" s="312" t="n">
        <v>15.5977</v>
      </c>
      <c r="G87" s="312" t="n">
        <v>8.7322</v>
      </c>
    </row>
    <row r="88" customFormat="false" ht="13.5" hidden="false" customHeight="false" outlineLevel="0" collapsed="false">
      <c r="A88" s="317" t="s">
        <v>203</v>
      </c>
      <c r="B88" s="306" t="n">
        <v>1.8187</v>
      </c>
      <c r="C88" s="307" t="n">
        <v>145.5915</v>
      </c>
      <c r="D88" s="308" t="n">
        <v>6.4865</v>
      </c>
      <c r="E88" s="308" t="n">
        <v>25.1294</v>
      </c>
      <c r="F88" s="308" t="n">
        <v>15.2331</v>
      </c>
      <c r="G88" s="308" t="n">
        <v>4.9166</v>
      </c>
    </row>
    <row r="89" customFormat="false" ht="12.75" hidden="false" customHeight="false" outlineLevel="0" collapsed="false">
      <c r="A89" s="313" t="s">
        <v>204</v>
      </c>
      <c r="B89" s="314" t="n">
        <v>0.3365</v>
      </c>
      <c r="C89" s="315" t="n">
        <v>145.5681</v>
      </c>
      <c r="D89" s="316" t="n">
        <v>7.2001</v>
      </c>
      <c r="E89" s="316" t="n">
        <v>25.6474</v>
      </c>
      <c r="F89" s="316" t="n">
        <v>16.4123</v>
      </c>
      <c r="G89" s="316" t="n">
        <v>4.6344</v>
      </c>
    </row>
    <row r="90" customFormat="false" ht="13.5" hidden="false" customHeight="false" outlineLevel="0" collapsed="false">
      <c r="A90" s="317" t="s">
        <v>205</v>
      </c>
      <c r="B90" s="306" t="n">
        <v>1.5881</v>
      </c>
      <c r="C90" s="307" t="n">
        <v>145.1737</v>
      </c>
      <c r="D90" s="308" t="n">
        <v>3.908</v>
      </c>
      <c r="E90" s="308" t="n">
        <v>26.4228</v>
      </c>
      <c r="F90" s="308" t="n">
        <v>13.451</v>
      </c>
      <c r="G90" s="308" t="n">
        <v>6.6717</v>
      </c>
    </row>
    <row r="91" customFormat="false" ht="12.75" hidden="false" customHeight="false" outlineLevel="0" collapsed="false">
      <c r="A91" s="313" t="s">
        <v>206</v>
      </c>
      <c r="B91" s="314" t="n">
        <v>1.217</v>
      </c>
      <c r="C91" s="315" t="n">
        <v>135.4379</v>
      </c>
      <c r="D91" s="316" t="n">
        <v>2.7098</v>
      </c>
      <c r="E91" s="316" t="n">
        <v>27.541</v>
      </c>
      <c r="F91" s="316" t="n">
        <v>15.5381</v>
      </c>
      <c r="G91" s="316" t="n">
        <v>6.3153</v>
      </c>
    </row>
    <row r="92" customFormat="false" ht="13.5" hidden="false" customHeight="false" outlineLevel="0" collapsed="false">
      <c r="A92" s="317" t="s">
        <v>207</v>
      </c>
      <c r="B92" s="306" t="n">
        <v>0.5565</v>
      </c>
      <c r="C92" s="307" t="n">
        <v>135.1822</v>
      </c>
      <c r="D92" s="308" t="n">
        <v>1.2488</v>
      </c>
      <c r="E92" s="308" t="n">
        <v>25.9278</v>
      </c>
      <c r="F92" s="308" t="n">
        <v>15.3019</v>
      </c>
      <c r="G92" s="308" t="n">
        <v>6.3815</v>
      </c>
    </row>
    <row r="93" customFormat="false" ht="12.75" hidden="false" customHeight="false" outlineLevel="0" collapsed="false">
      <c r="A93" s="313" t="s">
        <v>208</v>
      </c>
      <c r="B93" s="314" t="n">
        <v>0.7894</v>
      </c>
      <c r="C93" s="315" t="n">
        <v>145.5122</v>
      </c>
      <c r="D93" s="316" t="n">
        <v>6.7002</v>
      </c>
      <c r="E93" s="316" t="n">
        <v>26.2412</v>
      </c>
      <c r="F93" s="316" t="n">
        <v>14.7855</v>
      </c>
      <c r="G93" s="316" t="n">
        <v>7.1439</v>
      </c>
    </row>
    <row r="94" customFormat="false" ht="13.5" hidden="false" customHeight="false" outlineLevel="0" collapsed="false">
      <c r="A94" s="317" t="s">
        <v>209</v>
      </c>
      <c r="B94" s="306" t="n">
        <v>0.7282</v>
      </c>
      <c r="C94" s="307" t="n">
        <v>135.8803</v>
      </c>
      <c r="D94" s="308" t="n">
        <v>3.5595</v>
      </c>
      <c r="E94" s="308" t="n">
        <v>30.7208</v>
      </c>
      <c r="F94" s="308" t="n">
        <v>13.3044</v>
      </c>
      <c r="G94" s="308" t="n">
        <v>10.5463</v>
      </c>
    </row>
    <row r="95" customFormat="false" ht="12.75" hidden="false" customHeight="false" outlineLevel="0" collapsed="false">
      <c r="A95" s="313" t="s">
        <v>210</v>
      </c>
      <c r="B95" s="314" t="n">
        <v>0.9519</v>
      </c>
      <c r="C95" s="315" t="n">
        <v>138.9663</v>
      </c>
      <c r="D95" s="316" t="n">
        <v>8.9036</v>
      </c>
      <c r="E95" s="316" t="n">
        <v>32.0329</v>
      </c>
      <c r="F95" s="316" t="n">
        <v>12.4355</v>
      </c>
      <c r="G95" s="316" t="n">
        <v>12.4051</v>
      </c>
    </row>
    <row r="96" customFormat="false" ht="13.5" hidden="false" customHeight="false" outlineLevel="0" collapsed="false">
      <c r="A96" s="317" t="s">
        <v>211</v>
      </c>
      <c r="B96" s="306" t="n">
        <v>3.2736</v>
      </c>
      <c r="C96" s="307" t="n">
        <v>141.4398</v>
      </c>
      <c r="D96" s="308" t="n">
        <v>6.3704</v>
      </c>
      <c r="E96" s="308" t="n">
        <v>29.4348</v>
      </c>
      <c r="F96" s="308" t="n">
        <v>14.9002</v>
      </c>
      <c r="G96" s="308" t="n">
        <v>9.5398</v>
      </c>
    </row>
    <row r="97" customFormat="false" ht="12.75" hidden="false" customHeight="false" outlineLevel="0" collapsed="false">
      <c r="A97" s="313" t="s">
        <v>212</v>
      </c>
      <c r="B97" s="314" t="n">
        <v>3.6203</v>
      </c>
      <c r="C97" s="315" t="n">
        <v>144.781</v>
      </c>
      <c r="D97" s="316" t="n">
        <v>5.5554</v>
      </c>
      <c r="E97" s="316" t="n">
        <v>24.9945</v>
      </c>
      <c r="F97" s="316" t="n">
        <v>14.7764</v>
      </c>
      <c r="G97" s="316" t="n">
        <v>6.3432</v>
      </c>
    </row>
    <row r="98" customFormat="false" ht="13.5" hidden="false" customHeight="false" outlineLevel="0" collapsed="false">
      <c r="A98" s="317" t="s">
        <v>213</v>
      </c>
      <c r="B98" s="306" t="n">
        <v>1.7412</v>
      </c>
      <c r="C98" s="307" t="n">
        <v>137.4885</v>
      </c>
      <c r="D98" s="308" t="n">
        <v>5.1435</v>
      </c>
      <c r="E98" s="308" t="n">
        <v>34.2352</v>
      </c>
      <c r="F98" s="308" t="n">
        <v>14.1935</v>
      </c>
      <c r="G98" s="308" t="n">
        <v>12.4821</v>
      </c>
    </row>
    <row r="99" customFormat="false" ht="12.75" hidden="false" customHeight="false" outlineLevel="0" collapsed="false">
      <c r="A99" s="313" t="s">
        <v>214</v>
      </c>
      <c r="B99" s="314" t="n">
        <v>3.7725</v>
      </c>
      <c r="C99" s="315" t="n">
        <v>138.55</v>
      </c>
      <c r="D99" s="316" t="n">
        <v>5.0424</v>
      </c>
      <c r="E99" s="316" t="n">
        <v>34.5265</v>
      </c>
      <c r="F99" s="316" t="n">
        <v>12.9607</v>
      </c>
      <c r="G99" s="316" t="n">
        <v>13.3853</v>
      </c>
    </row>
    <row r="100" customFormat="false" ht="12.75" hidden="false" customHeight="false" outlineLevel="0" collapsed="false">
      <c r="A100" s="305" t="s">
        <v>215</v>
      </c>
      <c r="B100" s="306" t="n">
        <v>1.1135</v>
      </c>
      <c r="C100" s="307" t="n">
        <v>140.73</v>
      </c>
      <c r="D100" s="308" t="n">
        <v>8.7823</v>
      </c>
      <c r="E100" s="308" t="n">
        <v>26.8135</v>
      </c>
      <c r="F100" s="308" t="n">
        <v>15.1249</v>
      </c>
      <c r="G100" s="308" t="n">
        <v>5.0896</v>
      </c>
    </row>
    <row r="101" customFormat="false" ht="13.5" hidden="false" customHeight="false" outlineLevel="0" collapsed="false">
      <c r="A101" s="309" t="s">
        <v>216</v>
      </c>
      <c r="B101" s="310" t="n">
        <v>1.1642</v>
      </c>
      <c r="C101" s="311" t="n">
        <v>141.7633</v>
      </c>
      <c r="D101" s="312" t="n">
        <v>7.3316</v>
      </c>
      <c r="E101" s="312" t="n">
        <v>25.2142</v>
      </c>
      <c r="F101" s="312" t="n">
        <v>14.9582</v>
      </c>
      <c r="G101" s="312" t="n">
        <v>6.2156</v>
      </c>
    </row>
    <row r="102" customFormat="false" ht="12.75" hidden="false" customHeight="false" outlineLevel="0" collapsed="false">
      <c r="A102" s="305" t="s">
        <v>217</v>
      </c>
      <c r="B102" s="306" t="n">
        <v>0.7177</v>
      </c>
      <c r="C102" s="307" t="n">
        <v>153.7058</v>
      </c>
      <c r="D102" s="308" t="n">
        <v>7.8769</v>
      </c>
      <c r="E102" s="308" t="n">
        <v>24.1687</v>
      </c>
      <c r="F102" s="308" t="n">
        <v>13.2463</v>
      </c>
      <c r="G102" s="308" t="n">
        <v>5.7723</v>
      </c>
    </row>
    <row r="103" customFormat="false" ht="13.5" hidden="false" customHeight="false" outlineLevel="0" collapsed="false">
      <c r="A103" s="309" t="s">
        <v>218</v>
      </c>
      <c r="B103" s="310" t="n">
        <v>0.8189</v>
      </c>
      <c r="C103" s="311" t="n">
        <v>160.4585</v>
      </c>
      <c r="D103" s="312" t="n">
        <v>16.8243</v>
      </c>
      <c r="E103" s="312" t="n">
        <v>28.0958</v>
      </c>
      <c r="F103" s="312" t="n">
        <v>15.8161</v>
      </c>
      <c r="G103" s="312" t="n">
        <v>9.2914</v>
      </c>
    </row>
    <row r="104" customFormat="false" ht="12.75" hidden="false" customHeight="false" outlineLevel="0" collapsed="false">
      <c r="A104" s="305" t="s">
        <v>219</v>
      </c>
      <c r="B104" s="306" t="n">
        <v>7.2519</v>
      </c>
      <c r="C104" s="307" t="n">
        <v>158.8788</v>
      </c>
      <c r="D104" s="308" t="n">
        <v>8.9115</v>
      </c>
      <c r="E104" s="308" t="n">
        <v>21.7801</v>
      </c>
      <c r="F104" s="308" t="n">
        <v>12.568</v>
      </c>
      <c r="G104" s="308" t="n">
        <v>5.2385</v>
      </c>
    </row>
    <row r="105" customFormat="false" ht="13.5" hidden="false" customHeight="false" outlineLevel="0" collapsed="false">
      <c r="A105" s="309" t="s">
        <v>220</v>
      </c>
      <c r="B105" s="310" t="n">
        <v>1.8434</v>
      </c>
      <c r="C105" s="311" t="n">
        <v>147.6966</v>
      </c>
      <c r="D105" s="312" t="n">
        <v>6.8593</v>
      </c>
      <c r="E105" s="312" t="n">
        <v>25.3234</v>
      </c>
      <c r="F105" s="312" t="n">
        <v>14.3028</v>
      </c>
      <c r="G105" s="312" t="n">
        <v>5.6522</v>
      </c>
    </row>
    <row r="106" customFormat="false" ht="12.75" hidden="false" customHeight="false" outlineLevel="0" collapsed="false">
      <c r="A106" s="305" t="s">
        <v>221</v>
      </c>
      <c r="B106" s="306" t="n">
        <v>0.2484</v>
      </c>
      <c r="C106" s="307" t="n">
        <v>146.7104</v>
      </c>
      <c r="D106" s="308" t="n">
        <v>10.3949</v>
      </c>
      <c r="E106" s="308" t="n">
        <v>29.4268</v>
      </c>
      <c r="F106" s="308" t="n">
        <v>13.8854</v>
      </c>
      <c r="G106" s="308" t="n">
        <v>8.8644</v>
      </c>
    </row>
    <row r="107" customFormat="false" ht="13.5" hidden="false" customHeight="false" outlineLevel="0" collapsed="false">
      <c r="A107" s="309" t="s">
        <v>222</v>
      </c>
      <c r="B107" s="310" t="n">
        <v>4.3239</v>
      </c>
      <c r="C107" s="311" t="n">
        <v>149.6305</v>
      </c>
      <c r="D107" s="312" t="n">
        <v>5.9274</v>
      </c>
      <c r="E107" s="312" t="n">
        <v>24.9909</v>
      </c>
      <c r="F107" s="312" t="n">
        <v>13.1761</v>
      </c>
      <c r="G107" s="312" t="n">
        <v>6.6904</v>
      </c>
    </row>
    <row r="108" customFormat="false" ht="12.75" hidden="false" customHeight="false" outlineLevel="0" collapsed="false">
      <c r="A108" s="305" t="s">
        <v>223</v>
      </c>
      <c r="B108" s="306" t="n">
        <v>3.1685</v>
      </c>
      <c r="C108" s="307" t="n">
        <v>153.812</v>
      </c>
      <c r="D108" s="308" t="n">
        <v>1.4004</v>
      </c>
      <c r="E108" s="308" t="n">
        <v>25.9783</v>
      </c>
      <c r="F108" s="308" t="n">
        <v>13.017</v>
      </c>
      <c r="G108" s="308" t="n">
        <v>7.3921</v>
      </c>
    </row>
    <row r="109" customFormat="false" ht="13.5" hidden="false" customHeight="false" outlineLevel="0" collapsed="false">
      <c r="A109" s="309" t="s">
        <v>224</v>
      </c>
      <c r="B109" s="310" t="n">
        <v>0.2299</v>
      </c>
      <c r="C109" s="311" t="n">
        <v>132.4078</v>
      </c>
      <c r="D109" s="312" t="n">
        <v>2.1565</v>
      </c>
      <c r="E109" s="312" t="n">
        <v>29.3687</v>
      </c>
      <c r="F109" s="312" t="n">
        <v>15.4758</v>
      </c>
      <c r="G109" s="312" t="n">
        <v>8.4576</v>
      </c>
    </row>
    <row r="110" customFormat="false" ht="12.75" hidden="false" customHeight="false" outlineLevel="0" collapsed="false">
      <c r="A110" s="305" t="s">
        <v>225</v>
      </c>
      <c r="B110" s="306" t="n">
        <v>6.1712</v>
      </c>
      <c r="C110" s="307" t="n">
        <v>140.0214</v>
      </c>
      <c r="D110" s="308" t="n">
        <v>5.1712</v>
      </c>
      <c r="E110" s="308" t="n">
        <v>30.2718</v>
      </c>
      <c r="F110" s="308" t="n">
        <v>12.4029</v>
      </c>
      <c r="G110" s="308" t="n">
        <v>10.9559</v>
      </c>
    </row>
    <row r="111" customFormat="false" ht="13.5" hidden="false" customHeight="false" outlineLevel="0" collapsed="false">
      <c r="A111" s="309" t="s">
        <v>226</v>
      </c>
      <c r="B111" s="310" t="n">
        <v>1.7023</v>
      </c>
      <c r="C111" s="311" t="n">
        <v>145.0628</v>
      </c>
      <c r="D111" s="312" t="n">
        <v>2.8107</v>
      </c>
      <c r="E111" s="312" t="n">
        <v>27.1715</v>
      </c>
      <c r="F111" s="312" t="n">
        <v>14.6201</v>
      </c>
      <c r="G111" s="312" t="n">
        <v>6.4377</v>
      </c>
    </row>
    <row r="112" customFormat="false" ht="12.75" hidden="false" customHeight="false" outlineLevel="0" collapsed="false">
      <c r="A112" s="305" t="s">
        <v>227</v>
      </c>
      <c r="B112" s="306" t="n">
        <v>0.1058</v>
      </c>
      <c r="C112" s="307" t="n">
        <v>152.918</v>
      </c>
      <c r="D112" s="308" t="n">
        <v>6.1116</v>
      </c>
      <c r="E112" s="308" t="n">
        <v>24.7984</v>
      </c>
      <c r="F112" s="308" t="n">
        <v>10.0727</v>
      </c>
      <c r="G112" s="308" t="n">
        <v>9.9655</v>
      </c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Úst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1</v>
      </c>
      <c r="C6" s="265"/>
      <c r="D6" s="266" t="n">
        <v>139.2052</v>
      </c>
      <c r="E6" s="267" t="s">
        <v>26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041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73.44</v>
      </c>
      <c r="E10" s="278" t="s">
        <v>262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102.7627</v>
      </c>
      <c r="E11" s="278" t="s">
        <v>262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39.2052</v>
      </c>
      <c r="E12" s="278" t="s">
        <v>262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81.3294</v>
      </c>
      <c r="E13" s="278" t="s">
        <v>262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44.3543</v>
      </c>
      <c r="E14" s="278" t="s">
        <v>26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56.5902</v>
      </c>
      <c r="E16" s="267" t="s">
        <v>26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9.3227</v>
      </c>
      <c r="C22" s="74" t="n">
        <f aca="false">D11</f>
        <v>102.7627</v>
      </c>
      <c r="D22" s="75" t="n">
        <f aca="false">D12-D11</f>
        <v>36.4425</v>
      </c>
      <c r="E22" s="75" t="n">
        <f aca="false">D13-D12</f>
        <v>42.1242</v>
      </c>
      <c r="F22" s="75" t="n">
        <f aca="false">D14-D13</f>
        <v>63.02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Úst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2</v>
      </c>
      <c r="D10" s="355" t="s">
        <v>262</v>
      </c>
      <c r="E10" s="355" t="s">
        <v>262</v>
      </c>
      <c r="F10" s="355" t="s">
        <v>26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8.2047</v>
      </c>
      <c r="C12" s="359" t="n">
        <v>139.2052</v>
      </c>
      <c r="D12" s="360" t="n">
        <v>73.44</v>
      </c>
      <c r="E12" s="360" t="n">
        <v>244.3543</v>
      </c>
      <c r="F12" s="359" t="n">
        <v>156.59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246</v>
      </c>
      <c r="C13" s="364" t="n">
        <v>105.7705</v>
      </c>
      <c r="D13" s="365" t="n">
        <v>83.9032</v>
      </c>
      <c r="E13" s="365" t="n">
        <v>140.6144</v>
      </c>
      <c r="F13" s="364" t="n">
        <v>110.5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9026</v>
      </c>
      <c r="C14" s="368" t="n">
        <v>126.7877</v>
      </c>
      <c r="D14" s="369" t="n">
        <v>71.8171</v>
      </c>
      <c r="E14" s="369" t="n">
        <v>193.8789</v>
      </c>
      <c r="F14" s="368" t="n">
        <v>132.70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7409</v>
      </c>
      <c r="C15" s="368" t="n">
        <v>141.8908</v>
      </c>
      <c r="D15" s="369" t="n">
        <v>70.22</v>
      </c>
      <c r="E15" s="369" t="n">
        <v>248.4805</v>
      </c>
      <c r="F15" s="368" t="n">
        <v>157.00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6.7889</v>
      </c>
      <c r="C16" s="368" t="n">
        <v>145.5931</v>
      </c>
      <c r="D16" s="369" t="n">
        <v>74.727</v>
      </c>
      <c r="E16" s="369" t="n">
        <v>269.297</v>
      </c>
      <c r="F16" s="368" t="n">
        <v>168.667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4.5808</v>
      </c>
      <c r="C17" s="368" t="n">
        <v>139.7032</v>
      </c>
      <c r="D17" s="369" t="n">
        <v>73.4744</v>
      </c>
      <c r="E17" s="369" t="n">
        <v>241.8285</v>
      </c>
      <c r="F17" s="368" t="n">
        <v>156.272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3667</v>
      </c>
      <c r="C18" s="368" t="n">
        <v>136.4255</v>
      </c>
      <c r="D18" s="369" t="n">
        <v>73.17</v>
      </c>
      <c r="E18" s="369" t="n">
        <v>265.2085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11.1081</v>
      </c>
      <c r="C20" s="374" t="n">
        <v>150.1298</v>
      </c>
      <c r="D20" s="375" t="n">
        <v>77.544</v>
      </c>
      <c r="E20" s="375" t="n">
        <v>266.1482</v>
      </c>
      <c r="F20" s="374" t="n">
        <v>171.0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1</v>
      </c>
      <c r="C21" s="364" t="n">
        <v>110.7336</v>
      </c>
      <c r="D21" s="365" t="n">
        <v>89.3768</v>
      </c>
      <c r="E21" s="365" t="n">
        <v>150.6161</v>
      </c>
      <c r="F21" s="364" t="n">
        <v>115.924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278</v>
      </c>
      <c r="C22" s="368" t="n">
        <v>135.0828</v>
      </c>
      <c r="D22" s="369" t="n">
        <v>71.3815</v>
      </c>
      <c r="E22" s="369" t="n">
        <v>204.9458</v>
      </c>
      <c r="F22" s="368" t="n">
        <v>140.256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8909</v>
      </c>
      <c r="C23" s="368" t="n">
        <v>150.901</v>
      </c>
      <c r="D23" s="369" t="n">
        <v>70.72</v>
      </c>
      <c r="E23" s="369" t="n">
        <v>265.1268</v>
      </c>
      <c r="F23" s="368" t="n">
        <v>169.27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31.0515</v>
      </c>
      <c r="C24" s="368" t="n">
        <v>162.4171</v>
      </c>
      <c r="D24" s="369" t="n">
        <v>84.5</v>
      </c>
      <c r="E24" s="369" t="n">
        <v>306.6543</v>
      </c>
      <c r="F24" s="368" t="n">
        <v>190.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5.3876</v>
      </c>
      <c r="C25" s="368" t="n">
        <v>151.5954</v>
      </c>
      <c r="D25" s="369" t="n">
        <v>77.568</v>
      </c>
      <c r="E25" s="369" t="n">
        <v>265.592</v>
      </c>
      <c r="F25" s="368" t="n">
        <v>172.22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799</v>
      </c>
      <c r="C26" s="368" t="n">
        <v>148.2173</v>
      </c>
      <c r="D26" s="369" t="n">
        <v>76.01</v>
      </c>
      <c r="E26" s="369" t="n">
        <v>272.7218</v>
      </c>
      <c r="F26" s="368" t="n">
        <v>170.88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7.0966</v>
      </c>
      <c r="C28" s="374" t="n">
        <v>121.664</v>
      </c>
      <c r="D28" s="375" t="n">
        <v>70.94</v>
      </c>
      <c r="E28" s="375" t="n">
        <v>205.4842</v>
      </c>
      <c r="F28" s="374" t="n">
        <v>135.705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736</v>
      </c>
      <c r="C29" s="364" t="n">
        <v>97.6795</v>
      </c>
      <c r="D29" s="365" t="n">
        <v>75.8094</v>
      </c>
      <c r="E29" s="365" t="n">
        <v>124.6558</v>
      </c>
      <c r="F29" s="364" t="n">
        <v>99.634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4747</v>
      </c>
      <c r="C30" s="368" t="n">
        <v>114.3427</v>
      </c>
      <c r="D30" s="369" t="n">
        <v>71.8171</v>
      </c>
      <c r="E30" s="369" t="n">
        <v>169.7308</v>
      </c>
      <c r="F30" s="368" t="n">
        <v>120.587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8499</v>
      </c>
      <c r="C31" s="368" t="n">
        <v>125.1233</v>
      </c>
      <c r="D31" s="369" t="n">
        <v>69.8624</v>
      </c>
      <c r="E31" s="369" t="n">
        <v>210.2566</v>
      </c>
      <c r="F31" s="368" t="n">
        <v>138.157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7374</v>
      </c>
      <c r="C32" s="368" t="n">
        <v>127.5575</v>
      </c>
      <c r="D32" s="369" t="n">
        <v>71.2</v>
      </c>
      <c r="E32" s="369" t="n">
        <v>213.9232</v>
      </c>
      <c r="F32" s="368" t="n">
        <v>141.741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9.1931</v>
      </c>
      <c r="C33" s="368" t="n">
        <v>121.5097</v>
      </c>
      <c r="D33" s="369" t="n">
        <v>70.38</v>
      </c>
      <c r="E33" s="369" t="n">
        <v>203.2143</v>
      </c>
      <c r="F33" s="368" t="n">
        <v>135.169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676</v>
      </c>
      <c r="C34" s="368" t="n">
        <v>112.8451</v>
      </c>
      <c r="D34" s="369" t="n">
        <v>70.14</v>
      </c>
      <c r="E34" s="369" t="n">
        <v>227.5462</v>
      </c>
      <c r="F34" s="368" t="n">
        <v>134.85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Úst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2</v>
      </c>
      <c r="D11" s="355" t="s">
        <v>262</v>
      </c>
      <c r="E11" s="355" t="s">
        <v>262</v>
      </c>
      <c r="F11" s="355" t="s">
        <v>26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62</v>
      </c>
      <c r="C13" s="397" t="n">
        <v>433.8043</v>
      </c>
      <c r="D13" s="398" t="n">
        <v>149.8148</v>
      </c>
      <c r="E13" s="398" t="n">
        <v>1174.6443</v>
      </c>
      <c r="F13" s="398" t="n">
        <v>542.05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67</v>
      </c>
      <c r="C14" s="399" t="n">
        <v>354.6991</v>
      </c>
      <c r="D14" s="400" t="n">
        <v>123.27</v>
      </c>
      <c r="E14" s="400" t="n">
        <v>740.8602</v>
      </c>
      <c r="F14" s="400" t="n">
        <v>425.83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21</v>
      </c>
      <c r="C15" s="397" t="n">
        <v>409.5795</v>
      </c>
      <c r="D15" s="398" t="n">
        <v>196.3296</v>
      </c>
      <c r="E15" s="398" t="n">
        <v>818.3574</v>
      </c>
      <c r="F15" s="398" t="n">
        <v>462.185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68</v>
      </c>
      <c r="C16" s="399" t="n">
        <v>346.3658</v>
      </c>
      <c r="D16" s="400" t="n">
        <v>86.6682</v>
      </c>
      <c r="E16" s="400" t="n">
        <v>771.9901</v>
      </c>
      <c r="F16" s="400" t="n">
        <v>393.368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9</v>
      </c>
      <c r="C17" s="397" t="n">
        <v>316.2994</v>
      </c>
      <c r="D17" s="398" t="n">
        <v>183.9441</v>
      </c>
      <c r="E17" s="398" t="n">
        <v>625.8735</v>
      </c>
      <c r="F17" s="398" t="n">
        <v>389.83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9681</v>
      </c>
      <c r="C18" s="399" t="n">
        <v>351.2606</v>
      </c>
      <c r="D18" s="400" t="n">
        <v>101.4768</v>
      </c>
      <c r="E18" s="400" t="n">
        <v>707.8711</v>
      </c>
      <c r="F18" s="400" t="n">
        <v>418.9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63</v>
      </c>
      <c r="C19" s="397" t="n">
        <v>350.6134</v>
      </c>
      <c r="D19" s="398" t="n">
        <v>266.6842</v>
      </c>
      <c r="E19" s="398" t="n">
        <v>733.872</v>
      </c>
      <c r="F19" s="398" t="n">
        <v>446.2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885</v>
      </c>
      <c r="C20" s="399" t="n">
        <v>249.4413</v>
      </c>
      <c r="D20" s="400" t="n">
        <v>96.6795</v>
      </c>
      <c r="E20" s="400" t="n">
        <v>537.4845</v>
      </c>
      <c r="F20" s="400" t="n">
        <v>285.79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65</v>
      </c>
      <c r="C21" s="397" t="n">
        <v>354.0013</v>
      </c>
      <c r="D21" s="398" t="n">
        <v>239.3977</v>
      </c>
      <c r="E21" s="398" t="n">
        <v>551.2743</v>
      </c>
      <c r="F21" s="398" t="n">
        <v>374.99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83</v>
      </c>
      <c r="C22" s="399" t="n">
        <v>338.5729</v>
      </c>
      <c r="D22" s="400" t="n">
        <v>231.1724</v>
      </c>
      <c r="E22" s="400" t="n">
        <v>664.6141</v>
      </c>
      <c r="F22" s="400" t="n">
        <v>405.525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01</v>
      </c>
      <c r="C23" s="397" t="n">
        <v>163.0234</v>
      </c>
      <c r="D23" s="398" t="n">
        <v>140.8004</v>
      </c>
      <c r="E23" s="398" t="n">
        <v>402.2218</v>
      </c>
      <c r="F23" s="398" t="n">
        <v>223.6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744</v>
      </c>
      <c r="C24" s="399" t="n">
        <v>199.4268</v>
      </c>
      <c r="D24" s="400" t="n">
        <v>125.9804</v>
      </c>
      <c r="E24" s="400" t="n">
        <v>372.8927</v>
      </c>
      <c r="F24" s="400" t="n">
        <v>226.358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03</v>
      </c>
      <c r="C25" s="397" t="n">
        <v>217.2613</v>
      </c>
      <c r="D25" s="398" t="n">
        <v>168.2346</v>
      </c>
      <c r="E25" s="398" t="n">
        <v>315.46</v>
      </c>
      <c r="F25" s="398" t="n">
        <v>230.22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7453</v>
      </c>
      <c r="C26" s="399" t="n">
        <v>201.3275</v>
      </c>
      <c r="D26" s="400" t="n">
        <v>148.5913</v>
      </c>
      <c r="E26" s="400" t="n">
        <v>344.3938</v>
      </c>
      <c r="F26" s="400" t="n">
        <v>225.92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417</v>
      </c>
      <c r="C27" s="397" t="n">
        <v>266.7145</v>
      </c>
      <c r="D27" s="398" t="n">
        <v>183.1164</v>
      </c>
      <c r="E27" s="398" t="n">
        <v>388.1534</v>
      </c>
      <c r="F27" s="398" t="n">
        <v>286.873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89</v>
      </c>
      <c r="C28" s="399" t="n">
        <v>268.636</v>
      </c>
      <c r="D28" s="400" t="n">
        <v>211.8846</v>
      </c>
      <c r="E28" s="400" t="n">
        <v>361.1209</v>
      </c>
      <c r="F28" s="400" t="n">
        <v>280.408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509</v>
      </c>
      <c r="C29" s="397" t="n">
        <v>267.5843</v>
      </c>
      <c r="D29" s="398" t="n">
        <v>183.2223</v>
      </c>
      <c r="E29" s="398" t="n">
        <v>479.4623</v>
      </c>
      <c r="F29" s="398" t="n">
        <v>309.78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464</v>
      </c>
      <c r="C30" s="399" t="n">
        <v>189.989</v>
      </c>
      <c r="D30" s="400" t="n">
        <v>146.8846</v>
      </c>
      <c r="E30" s="400" t="n">
        <v>237.6796</v>
      </c>
      <c r="F30" s="400" t="n">
        <v>196.5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717</v>
      </c>
      <c r="C31" s="397" t="n">
        <v>302.7283</v>
      </c>
      <c r="D31" s="398" t="n">
        <v>241.8497</v>
      </c>
      <c r="E31" s="398" t="n">
        <v>430.6518</v>
      </c>
      <c r="F31" s="398" t="n">
        <v>318.757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546</v>
      </c>
      <c r="C32" s="399" t="n">
        <v>176.8773</v>
      </c>
      <c r="D32" s="400" t="n">
        <v>133.3244</v>
      </c>
      <c r="E32" s="400" t="n">
        <v>358.6028</v>
      </c>
      <c r="F32" s="400" t="n">
        <v>221.58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8</v>
      </c>
      <c r="C33" s="397" t="n">
        <v>243.6712</v>
      </c>
      <c r="D33" s="398" t="n">
        <v>166.8059</v>
      </c>
      <c r="E33" s="398" t="n">
        <v>526.8252</v>
      </c>
      <c r="F33" s="398" t="n">
        <v>296.892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72</v>
      </c>
      <c r="C34" s="399" t="n">
        <v>208.8001</v>
      </c>
      <c r="D34" s="400" t="n">
        <v>145.4495</v>
      </c>
      <c r="E34" s="400" t="n">
        <v>342.2397</v>
      </c>
      <c r="F34" s="400" t="n">
        <v>236.01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86</v>
      </c>
      <c r="C35" s="397" t="n">
        <v>253.6584</v>
      </c>
      <c r="D35" s="398" t="n">
        <v>180.6272</v>
      </c>
      <c r="E35" s="398" t="n">
        <v>371.0217</v>
      </c>
      <c r="F35" s="398" t="n">
        <v>273.80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777</v>
      </c>
      <c r="C36" s="399" t="n">
        <v>272.2789</v>
      </c>
      <c r="D36" s="400" t="n">
        <v>139.4899</v>
      </c>
      <c r="E36" s="400" t="n">
        <v>481.2856</v>
      </c>
      <c r="F36" s="400" t="n">
        <v>303.273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1</v>
      </c>
      <c r="C37" s="397" t="n">
        <v>269.3237</v>
      </c>
      <c r="D37" s="398" t="n">
        <v>181.8172</v>
      </c>
      <c r="E37" s="398" t="n">
        <v>366.7712</v>
      </c>
      <c r="F37" s="398" t="n">
        <v>270.58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3</v>
      </c>
      <c r="C38" s="399" t="n">
        <v>271.8217</v>
      </c>
      <c r="D38" s="400" t="n">
        <v>156.2064</v>
      </c>
      <c r="E38" s="400" t="n">
        <v>394.8217</v>
      </c>
      <c r="F38" s="400" t="n">
        <v>278.646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973</v>
      </c>
      <c r="C39" s="397" t="n">
        <v>238.2965</v>
      </c>
      <c r="D39" s="398" t="n">
        <v>156.1096</v>
      </c>
      <c r="E39" s="398" t="n">
        <v>357.3993</v>
      </c>
      <c r="F39" s="398" t="n">
        <v>250.99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55</v>
      </c>
      <c r="C40" s="399" t="n">
        <v>128.4372</v>
      </c>
      <c r="D40" s="400" t="n">
        <v>95.2719</v>
      </c>
      <c r="E40" s="400" t="n">
        <v>190.7918</v>
      </c>
      <c r="F40" s="400" t="n">
        <v>140.71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396</v>
      </c>
      <c r="C41" s="397" t="n">
        <v>124.6036</v>
      </c>
      <c r="D41" s="398" t="n">
        <v>69.06</v>
      </c>
      <c r="E41" s="398" t="n">
        <v>178.3434</v>
      </c>
      <c r="F41" s="398" t="n">
        <v>130.06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9862</v>
      </c>
      <c r="C42" s="399" t="n">
        <v>196.4706</v>
      </c>
      <c r="D42" s="400" t="n">
        <v>82.5083</v>
      </c>
      <c r="E42" s="400" t="n">
        <v>307.5818</v>
      </c>
      <c r="F42" s="400" t="n">
        <v>201.5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241</v>
      </c>
      <c r="C43" s="397" t="n">
        <v>148.8184</v>
      </c>
      <c r="D43" s="398" t="n">
        <v>108.3356</v>
      </c>
      <c r="E43" s="398" t="n">
        <v>260.3918</v>
      </c>
      <c r="F43" s="398" t="n">
        <v>168.618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12</v>
      </c>
      <c r="C44" s="399" t="n">
        <v>246.3871</v>
      </c>
      <c r="D44" s="400" t="n">
        <v>195.5583</v>
      </c>
      <c r="E44" s="400" t="n">
        <v>310.8181</v>
      </c>
      <c r="F44" s="400" t="n">
        <v>253.45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521</v>
      </c>
      <c r="C45" s="397" t="n">
        <v>240.7439</v>
      </c>
      <c r="D45" s="398" t="n">
        <v>196.902</v>
      </c>
      <c r="E45" s="398" t="n">
        <v>350.1202</v>
      </c>
      <c r="F45" s="398" t="n">
        <v>254.1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8677</v>
      </c>
      <c r="C46" s="399" t="n">
        <v>184.013</v>
      </c>
      <c r="D46" s="400" t="n">
        <v>113.0107</v>
      </c>
      <c r="E46" s="400" t="n">
        <v>296.9226</v>
      </c>
      <c r="F46" s="400" t="n">
        <v>193.063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48</v>
      </c>
      <c r="C47" s="397" t="n">
        <v>229.8622</v>
      </c>
      <c r="D47" s="398" t="n">
        <v>172.3568</v>
      </c>
      <c r="E47" s="398" t="n">
        <v>386.8965</v>
      </c>
      <c r="F47" s="398" t="n">
        <v>256.61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13</v>
      </c>
      <c r="C48" s="399" t="n">
        <v>181.0257</v>
      </c>
      <c r="D48" s="400" t="n">
        <v>143.2774</v>
      </c>
      <c r="E48" s="400" t="n">
        <v>211.5168</v>
      </c>
      <c r="F48" s="400" t="n">
        <v>178.18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425</v>
      </c>
      <c r="C49" s="397" t="n">
        <v>154.5603</v>
      </c>
      <c r="D49" s="398" t="n">
        <v>130.7888</v>
      </c>
      <c r="E49" s="398" t="n">
        <v>188.2241</v>
      </c>
      <c r="F49" s="398" t="n">
        <v>157.657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4.4688</v>
      </c>
      <c r="C50" s="399" t="n">
        <v>140.1426</v>
      </c>
      <c r="D50" s="400" t="n">
        <v>91.4757</v>
      </c>
      <c r="E50" s="400" t="n">
        <v>198.0948</v>
      </c>
      <c r="F50" s="400" t="n">
        <v>145.05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641</v>
      </c>
      <c r="C51" s="397" t="n">
        <v>173.5076</v>
      </c>
      <c r="D51" s="398" t="n">
        <v>141.9607</v>
      </c>
      <c r="E51" s="398" t="n">
        <v>201.4313</v>
      </c>
      <c r="F51" s="398" t="n">
        <v>172.72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32</v>
      </c>
      <c r="C52" s="399" t="n">
        <v>124.1942</v>
      </c>
      <c r="D52" s="400" t="n">
        <v>97.5112</v>
      </c>
      <c r="E52" s="400" t="n">
        <v>140.8083</v>
      </c>
      <c r="F52" s="400" t="n">
        <v>122.44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77</v>
      </c>
      <c r="C53" s="397" t="n">
        <v>124.7109</v>
      </c>
      <c r="D53" s="398" t="n">
        <v>111.7235</v>
      </c>
      <c r="E53" s="398" t="n">
        <v>206.3309</v>
      </c>
      <c r="F53" s="398" t="n">
        <v>150.03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34</v>
      </c>
      <c r="C54" s="399" t="n">
        <v>178.8347</v>
      </c>
      <c r="D54" s="400" t="n">
        <v>122.695</v>
      </c>
      <c r="E54" s="400" t="n">
        <v>287.2178</v>
      </c>
      <c r="F54" s="400" t="n">
        <v>195.94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7106</v>
      </c>
      <c r="C55" s="397" t="n">
        <v>155.9814</v>
      </c>
      <c r="D55" s="398" t="n">
        <v>101.5404</v>
      </c>
      <c r="E55" s="398" t="n">
        <v>240.076</v>
      </c>
      <c r="F55" s="398" t="n">
        <v>170.71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965</v>
      </c>
      <c r="C56" s="399" t="n">
        <v>183.0695</v>
      </c>
      <c r="D56" s="400" t="n">
        <v>113.5369</v>
      </c>
      <c r="E56" s="400" t="n">
        <v>292.0125</v>
      </c>
      <c r="F56" s="400" t="n">
        <v>200.243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6703</v>
      </c>
      <c r="C57" s="397" t="n">
        <v>168.7658</v>
      </c>
      <c r="D57" s="398" t="n">
        <v>95.8473</v>
      </c>
      <c r="E57" s="398" t="n">
        <v>251.8886</v>
      </c>
      <c r="F57" s="398" t="n">
        <v>176.46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4467</v>
      </c>
      <c r="C58" s="399" t="n">
        <v>167.8542</v>
      </c>
      <c r="D58" s="400" t="n">
        <v>83.8347</v>
      </c>
      <c r="E58" s="400" t="n">
        <v>262.2243</v>
      </c>
      <c r="F58" s="400" t="n">
        <v>172.600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2</v>
      </c>
      <c r="C59" s="397" t="n">
        <v>191.3534</v>
      </c>
      <c r="D59" s="398" t="n">
        <v>141.0956</v>
      </c>
      <c r="E59" s="398" t="n">
        <v>309.9281</v>
      </c>
      <c r="F59" s="398" t="n">
        <v>211.595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8765</v>
      </c>
      <c r="C60" s="399" t="n">
        <v>113.8458</v>
      </c>
      <c r="D60" s="400" t="n">
        <v>98.5757</v>
      </c>
      <c r="E60" s="400" t="n">
        <v>170.9222</v>
      </c>
      <c r="F60" s="400" t="n">
        <v>124.331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2.048</v>
      </c>
      <c r="C61" s="397" t="n">
        <v>156.3724</v>
      </c>
      <c r="D61" s="398" t="n">
        <v>88.9297</v>
      </c>
      <c r="E61" s="398" t="n">
        <v>251.4038</v>
      </c>
      <c r="F61" s="398" t="n">
        <v>168.237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3.1642</v>
      </c>
      <c r="C62" s="399" t="n">
        <v>111.5422</v>
      </c>
      <c r="D62" s="400" t="n">
        <v>63.0212</v>
      </c>
      <c r="E62" s="400" t="n">
        <v>179.9132</v>
      </c>
      <c r="F62" s="400" t="n">
        <v>119.66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56</v>
      </c>
      <c r="C63" s="397" t="n">
        <v>134.3052</v>
      </c>
      <c r="D63" s="398" t="n">
        <v>116.6631</v>
      </c>
      <c r="E63" s="398" t="n">
        <v>156.6447</v>
      </c>
      <c r="F63" s="398" t="n">
        <v>136.267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926</v>
      </c>
      <c r="C64" s="399" t="n">
        <v>102.5019</v>
      </c>
      <c r="D64" s="400" t="n">
        <v>83.55</v>
      </c>
      <c r="E64" s="400" t="n">
        <v>148.3963</v>
      </c>
      <c r="F64" s="400" t="n">
        <v>110.188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8492</v>
      </c>
      <c r="C65" s="397" t="n">
        <v>122.4725</v>
      </c>
      <c r="D65" s="398" t="n">
        <v>78.6491</v>
      </c>
      <c r="E65" s="398" t="n">
        <v>193.1599</v>
      </c>
      <c r="F65" s="398" t="n">
        <v>131.72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1459</v>
      </c>
      <c r="C66" s="399" t="n">
        <v>84.57</v>
      </c>
      <c r="D66" s="400" t="n">
        <v>59.5</v>
      </c>
      <c r="E66" s="400" t="n">
        <v>206.5278</v>
      </c>
      <c r="F66" s="400" t="n">
        <v>104.915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0725</v>
      </c>
      <c r="C67" s="397" t="n">
        <v>123.3409</v>
      </c>
      <c r="D67" s="398" t="n">
        <v>89.6743</v>
      </c>
      <c r="E67" s="398" t="n">
        <v>240.8381</v>
      </c>
      <c r="F67" s="398" t="n">
        <v>140.411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579</v>
      </c>
      <c r="C68" s="399" t="n">
        <v>164.6254</v>
      </c>
      <c r="D68" s="400" t="n">
        <v>92.4174</v>
      </c>
      <c r="E68" s="400" t="n">
        <v>331.4026</v>
      </c>
      <c r="F68" s="400" t="n">
        <v>189.130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2454</v>
      </c>
      <c r="C69" s="397" t="n">
        <v>141.277</v>
      </c>
      <c r="D69" s="398" t="n">
        <v>90.623</v>
      </c>
      <c r="E69" s="398" t="n">
        <v>222.639</v>
      </c>
      <c r="F69" s="398" t="n">
        <v>147.0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529</v>
      </c>
      <c r="C70" s="399" t="n">
        <v>191.2437</v>
      </c>
      <c r="D70" s="400" t="n">
        <v>110.3032</v>
      </c>
      <c r="E70" s="400" t="n">
        <v>251.7673</v>
      </c>
      <c r="F70" s="400" t="n">
        <v>190.44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122</v>
      </c>
      <c r="C71" s="397" t="n">
        <v>112.1673</v>
      </c>
      <c r="D71" s="398" t="n">
        <v>98.5914</v>
      </c>
      <c r="E71" s="398" t="n">
        <v>137.8634</v>
      </c>
      <c r="F71" s="398" t="n">
        <v>116.54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77</v>
      </c>
      <c r="C72" s="399" t="n">
        <v>170.714</v>
      </c>
      <c r="D72" s="400" t="n">
        <v>115.791</v>
      </c>
      <c r="E72" s="400" t="n">
        <v>252.8117</v>
      </c>
      <c r="F72" s="400" t="n">
        <v>182.726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2872</v>
      </c>
      <c r="C73" s="397" t="n">
        <v>190.1482</v>
      </c>
      <c r="D73" s="398" t="n">
        <v>140.6522</v>
      </c>
      <c r="E73" s="398" t="n">
        <v>204.118</v>
      </c>
      <c r="F73" s="398" t="n">
        <v>184.48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77</v>
      </c>
      <c r="C74" s="399" t="n">
        <v>144.6694</v>
      </c>
      <c r="D74" s="400" t="n">
        <v>77.6437</v>
      </c>
      <c r="E74" s="400" t="n">
        <v>226.6123</v>
      </c>
      <c r="F74" s="400" t="n">
        <v>148.623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8.0653</v>
      </c>
      <c r="C75" s="397" t="n">
        <v>90.1136</v>
      </c>
      <c r="D75" s="398" t="n">
        <v>64.21</v>
      </c>
      <c r="E75" s="398" t="n">
        <v>128.8343</v>
      </c>
      <c r="F75" s="398" t="n">
        <v>95.68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7967</v>
      </c>
      <c r="C76" s="399" t="n">
        <v>105.6467</v>
      </c>
      <c r="D76" s="400" t="n">
        <v>83.7</v>
      </c>
      <c r="E76" s="400" t="n">
        <v>158.2306</v>
      </c>
      <c r="F76" s="400" t="n">
        <v>114.762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6687</v>
      </c>
      <c r="C77" s="397" t="n">
        <v>91.3619</v>
      </c>
      <c r="D77" s="398" t="n">
        <v>69.85</v>
      </c>
      <c r="E77" s="398" t="n">
        <v>125.1573</v>
      </c>
      <c r="F77" s="398" t="n">
        <v>95.028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125</v>
      </c>
      <c r="C78" s="399" t="n">
        <v>186.228</v>
      </c>
      <c r="D78" s="400" t="n">
        <v>145.8233</v>
      </c>
      <c r="E78" s="400" t="n">
        <v>247.6917</v>
      </c>
      <c r="F78" s="400" t="n">
        <v>192.906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9666</v>
      </c>
      <c r="C79" s="397" t="n">
        <v>73.17</v>
      </c>
      <c r="D79" s="398" t="n">
        <v>65.97</v>
      </c>
      <c r="E79" s="398" t="n">
        <v>89.66</v>
      </c>
      <c r="F79" s="398" t="n">
        <v>77.336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1876</v>
      </c>
      <c r="C80" s="399" t="n">
        <v>107.5679</v>
      </c>
      <c r="D80" s="400" t="n">
        <v>102.4482</v>
      </c>
      <c r="E80" s="400" t="n">
        <v>178.8241</v>
      </c>
      <c r="F80" s="400" t="n">
        <v>125.01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4297</v>
      </c>
      <c r="C81" s="397" t="n">
        <v>156.781</v>
      </c>
      <c r="D81" s="398" t="n">
        <v>63.991</v>
      </c>
      <c r="E81" s="398" t="n">
        <v>247.4792</v>
      </c>
      <c r="F81" s="398" t="n">
        <v>155.24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5.6881</v>
      </c>
      <c r="C82" s="399" t="n">
        <v>148.0791</v>
      </c>
      <c r="D82" s="400" t="n">
        <v>87.0672</v>
      </c>
      <c r="E82" s="400" t="n">
        <v>212.41</v>
      </c>
      <c r="F82" s="400" t="n">
        <v>151.154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2892</v>
      </c>
      <c r="C83" s="397" t="n">
        <v>160.8966</v>
      </c>
      <c r="D83" s="398" t="n">
        <v>110.2165</v>
      </c>
      <c r="E83" s="398" t="n">
        <v>244.1925</v>
      </c>
      <c r="F83" s="398" t="n">
        <v>171.15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7206</v>
      </c>
      <c r="C84" s="399" t="n">
        <v>156.7385</v>
      </c>
      <c r="D84" s="400" t="n">
        <v>120.4377</v>
      </c>
      <c r="E84" s="400" t="n">
        <v>226.4237</v>
      </c>
      <c r="F84" s="400" t="n">
        <v>168.79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4329</v>
      </c>
      <c r="C85" s="397" t="n">
        <v>160.0923</v>
      </c>
      <c r="D85" s="398" t="n">
        <v>94.3042</v>
      </c>
      <c r="E85" s="398" t="n">
        <v>189.1208</v>
      </c>
      <c r="F85" s="398" t="n">
        <v>151.64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9553</v>
      </c>
      <c r="C86" s="399" t="n">
        <v>172.0092</v>
      </c>
      <c r="D86" s="400" t="n">
        <v>122.0005</v>
      </c>
      <c r="E86" s="400" t="n">
        <v>232.3965</v>
      </c>
      <c r="F86" s="400" t="n">
        <v>175.063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4408</v>
      </c>
      <c r="C87" s="397" t="n">
        <v>150.573</v>
      </c>
      <c r="D87" s="398" t="n">
        <v>124.1992</v>
      </c>
      <c r="E87" s="398" t="n">
        <v>222.0759</v>
      </c>
      <c r="F87" s="398" t="n">
        <v>164.553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5876</v>
      </c>
      <c r="C88" s="399" t="n">
        <v>147.183</v>
      </c>
      <c r="D88" s="400" t="n">
        <v>111.5937</v>
      </c>
      <c r="E88" s="400" t="n">
        <v>240.6246</v>
      </c>
      <c r="F88" s="400" t="n">
        <v>161.172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4</v>
      </c>
      <c r="C89" s="397" t="n">
        <v>184.3624</v>
      </c>
      <c r="D89" s="398" t="n">
        <v>152.5222</v>
      </c>
      <c r="E89" s="398" t="n">
        <v>230.6867</v>
      </c>
      <c r="F89" s="398" t="n">
        <v>188.160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5318</v>
      </c>
      <c r="C90" s="399" t="n">
        <v>146.4029</v>
      </c>
      <c r="D90" s="400" t="n">
        <v>130.1992</v>
      </c>
      <c r="E90" s="400" t="n">
        <v>175.9134</v>
      </c>
      <c r="F90" s="400" t="n">
        <v>149.197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737</v>
      </c>
      <c r="C91" s="397" t="n">
        <v>219.1589</v>
      </c>
      <c r="D91" s="398" t="n">
        <v>135.9626</v>
      </c>
      <c r="E91" s="398" t="n">
        <v>305.4075</v>
      </c>
      <c r="F91" s="398" t="n">
        <v>219.956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7075</v>
      </c>
      <c r="C92" s="399" t="n">
        <v>140.5938</v>
      </c>
      <c r="D92" s="400" t="n">
        <v>115.6985</v>
      </c>
      <c r="E92" s="400" t="n">
        <v>185.0691</v>
      </c>
      <c r="F92" s="400" t="n">
        <v>145.621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8614</v>
      </c>
      <c r="C93" s="397" t="n">
        <v>143.6841</v>
      </c>
      <c r="D93" s="398" t="n">
        <v>95.4212</v>
      </c>
      <c r="E93" s="398" t="n">
        <v>169.8472</v>
      </c>
      <c r="F93" s="398" t="n">
        <v>137.55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3.5507</v>
      </c>
      <c r="C94" s="399" t="n">
        <v>159.0578</v>
      </c>
      <c r="D94" s="400" t="n">
        <v>119.753</v>
      </c>
      <c r="E94" s="400" t="n">
        <v>221.4379</v>
      </c>
      <c r="F94" s="400" t="n">
        <v>164.913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3.6615</v>
      </c>
      <c r="C95" s="397" t="n">
        <v>144.5866</v>
      </c>
      <c r="D95" s="398" t="n">
        <v>89.7447</v>
      </c>
      <c r="E95" s="398" t="n">
        <v>215.1255</v>
      </c>
      <c r="F95" s="398" t="n">
        <v>150.485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5797</v>
      </c>
      <c r="C96" s="399" t="n">
        <v>146.4396</v>
      </c>
      <c r="D96" s="400" t="n">
        <v>113.9266</v>
      </c>
      <c r="E96" s="400" t="n">
        <v>185.0304</v>
      </c>
      <c r="F96" s="400" t="n">
        <v>148.791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3.5298</v>
      </c>
      <c r="C97" s="397" t="n">
        <v>126.8745</v>
      </c>
      <c r="D97" s="398" t="n">
        <v>73.4</v>
      </c>
      <c r="E97" s="398" t="n">
        <v>167.8265</v>
      </c>
      <c r="F97" s="398" t="n">
        <v>125.900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0951</v>
      </c>
      <c r="C98" s="399" t="n">
        <v>226.3579</v>
      </c>
      <c r="D98" s="400" t="n">
        <v>153.5332</v>
      </c>
      <c r="E98" s="400" t="n">
        <v>256.4087</v>
      </c>
      <c r="F98" s="400" t="n">
        <v>217.554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1351</v>
      </c>
      <c r="C99" s="397" t="n">
        <v>160.3029</v>
      </c>
      <c r="D99" s="398" t="n">
        <v>127.4784</v>
      </c>
      <c r="E99" s="398" t="n">
        <v>197.6992</v>
      </c>
      <c r="F99" s="398" t="n">
        <v>161.943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7267</v>
      </c>
      <c r="C100" s="399" t="n">
        <v>121.1475</v>
      </c>
      <c r="D100" s="400" t="n">
        <v>79.1864</v>
      </c>
      <c r="E100" s="400" t="n">
        <v>184.9258</v>
      </c>
      <c r="F100" s="400" t="n">
        <v>124.47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736</v>
      </c>
      <c r="C101" s="397" t="n">
        <v>128.222</v>
      </c>
      <c r="D101" s="398" t="n">
        <v>109.2108</v>
      </c>
      <c r="E101" s="398" t="n">
        <v>154.3734</v>
      </c>
      <c r="F101" s="398" t="n">
        <v>130.6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844</v>
      </c>
      <c r="C102" s="399" t="n">
        <v>120.729</v>
      </c>
      <c r="D102" s="400" t="n">
        <v>67.3758</v>
      </c>
      <c r="E102" s="400" t="n">
        <v>185.6095</v>
      </c>
      <c r="F102" s="400" t="n">
        <v>128.332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8201</v>
      </c>
      <c r="C103" s="397" t="n">
        <v>152.4552</v>
      </c>
      <c r="D103" s="398" t="n">
        <v>113.9539</v>
      </c>
      <c r="E103" s="398" t="n">
        <v>195.8111</v>
      </c>
      <c r="F103" s="398" t="n">
        <v>154.740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2365</v>
      </c>
      <c r="C104" s="399" t="n">
        <v>148.3265</v>
      </c>
      <c r="D104" s="400" t="n">
        <v>121.7457</v>
      </c>
      <c r="E104" s="400" t="n">
        <v>232.0686</v>
      </c>
      <c r="F104" s="400" t="n">
        <v>163.38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3401</v>
      </c>
      <c r="C105" s="397" t="n">
        <v>130.9497</v>
      </c>
      <c r="D105" s="398" t="n">
        <v>83.629</v>
      </c>
      <c r="E105" s="398" t="n">
        <v>183.2153</v>
      </c>
      <c r="F105" s="398" t="n">
        <v>132.25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225</v>
      </c>
      <c r="C106" s="399" t="n">
        <v>141.6394</v>
      </c>
      <c r="D106" s="400" t="n">
        <v>111.0532</v>
      </c>
      <c r="E106" s="400" t="n">
        <v>169.7462</v>
      </c>
      <c r="F106" s="400" t="n">
        <v>139.648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6838</v>
      </c>
      <c r="C107" s="397" t="n">
        <v>128.8978</v>
      </c>
      <c r="D107" s="398" t="n">
        <v>81.65</v>
      </c>
      <c r="E107" s="398" t="n">
        <v>166.2041</v>
      </c>
      <c r="F107" s="398" t="n">
        <v>127.113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695</v>
      </c>
      <c r="C108" s="399" t="n">
        <v>109.2445</v>
      </c>
      <c r="D108" s="400" t="n">
        <v>64.4</v>
      </c>
      <c r="E108" s="400" t="n">
        <v>154.1949</v>
      </c>
      <c r="F108" s="400" t="n">
        <v>111.144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0911</v>
      </c>
      <c r="C109" s="397" t="n">
        <v>98.3392</v>
      </c>
      <c r="D109" s="398" t="n">
        <v>75.02</v>
      </c>
      <c r="E109" s="398" t="n">
        <v>124.0506</v>
      </c>
      <c r="F109" s="398" t="n">
        <v>102.625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2Z</dcterms:created>
  <dc:creator>MPSV ČR</dc:creator>
  <dc:description/>
  <dc:language>en-US</dc:language>
  <cp:lastModifiedBy>Novotný Michal</cp:lastModifiedBy>
  <dcterms:modified xsi:type="dcterms:W3CDTF">2018-03-22T07:40:17Z</dcterms:modified>
  <cp:revision>0</cp:revision>
  <dc:subject>4. čtvrtletí 2016 - kraj CZ042</dc:subject>
  <dc:title>Regionální statistika ceny práce</dc:title>
</cp:coreProperties>
</file>