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77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2 Technici uživatelské podpory ICT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21 Obsluha zařízení na zpracování kovů</t>
  </si>
  <si>
    <t xml:space="preserve">8143 Obsluha strojů na výrobu a zpracování výrobků z papír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808.63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94.22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2.471</c:v>
                </c:pt>
              </c:numCache>
            </c:numRef>
          </c:val>
        </c:ser>
        <c:gapWidth val="300"/>
        <c:overlap val="100"/>
        <c:axId val="29404768"/>
        <c:axId val="62689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306.8065</c:v>
                </c:pt>
              </c:numCache>
            </c:numRef>
          </c:xVal>
          <c:smooth val="0"/>
        </c:ser>
        <c:axId val="47307279"/>
        <c:axId val="99753785"/>
      </c:scatterChart>
      <c:catAx>
        <c:axId val="2940476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8924"/>
        <c:crossesAt val="0"/>
        <c:auto val="1"/>
        <c:lblAlgn val="ctr"/>
        <c:lblOffset val="100"/>
        <c:noMultiLvlLbl val="0"/>
      </c:catAx>
      <c:valAx>
        <c:axId val="6268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9404768"/>
        <c:crossesAt val="1"/>
        <c:crossBetween val="midCat"/>
      </c:valAx>
      <c:valAx>
        <c:axId val="47307279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53785"/>
        <c:crosses val="max"/>
        <c:crossBetween val="midCat"/>
      </c:valAx>
      <c:valAx>
        <c:axId val="997537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072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64</c:v>
                </c:pt>
                <c:pt idx="1">
                  <c:v>13.9059</c:v>
                </c:pt>
                <c:pt idx="2">
                  <c:v>7.3154</c:v>
                </c:pt>
                <c:pt idx="3">
                  <c:v>5.2048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1.24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68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3247</c:v>
                </c:pt>
              </c:numCache>
            </c:numRef>
          </c:val>
        </c:ser>
        <c:gapWidth val="300"/>
        <c:overlap val="100"/>
        <c:axId val="19896560"/>
        <c:axId val="69488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9.6483</c:v>
                </c:pt>
              </c:numCache>
            </c:numRef>
          </c:xVal>
          <c:smooth val="0"/>
        </c:ser>
        <c:axId val="18965641"/>
        <c:axId val="90963886"/>
      </c:scatterChart>
      <c:catAx>
        <c:axId val="1989656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8828"/>
        <c:crossesAt val="0"/>
        <c:auto val="1"/>
        <c:lblAlgn val="ctr"/>
        <c:lblOffset val="100"/>
        <c:noMultiLvlLbl val="0"/>
      </c:catAx>
      <c:valAx>
        <c:axId val="6948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9896560"/>
        <c:crossesAt val="1"/>
        <c:crossBetween val="midCat"/>
      </c:valAx>
      <c:valAx>
        <c:axId val="1896564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3886"/>
        <c:crosses val="max"/>
        <c:crossBetween val="midCat"/>
      </c:valAx>
      <c:valAx>
        <c:axId val="909638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56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86400</xdr:rowOff>
    </xdr:from>
    <xdr:to>
      <xdr:col>4</xdr:col>
      <xdr:colOff>222840</xdr:colOff>
      <xdr:row>29</xdr:row>
      <xdr:rowOff>276840</xdr:rowOff>
    </xdr:to>
    <xdr:sp>
      <xdr:nvSpPr>
        <xdr:cNvPr id="7" name="TextovéPole 5"/>
        <xdr:cNvSpPr/>
      </xdr:nvSpPr>
      <xdr:spPr>
        <a:xfrm>
          <a:off x="4601160" y="785304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02.855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5759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63.328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808.634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02.855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295.326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51.420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06.806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50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5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8.244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45.3061</v>
      </c>
      <c r="C33" s="74" t="n">
        <v>17808.6342</v>
      </c>
      <c r="D33" s="75" t="n">
        <v>5394.2212</v>
      </c>
      <c r="E33" s="75" t="n">
        <v>7092.471</v>
      </c>
      <c r="F33" s="75" t="n">
        <v>9756.094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9" activeCellId="0" sqref="J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8.2449</v>
      </c>
      <c r="E12" s="117" t="n">
        <v>23202.8554</v>
      </c>
      <c r="F12" s="118" t="n">
        <v>104.5759</v>
      </c>
      <c r="G12" s="119" t="n">
        <v>13463.3281</v>
      </c>
      <c r="H12" s="119" t="n">
        <v>17808.6342</v>
      </c>
      <c r="I12" s="119" t="n">
        <v>30295.3264</v>
      </c>
      <c r="J12" s="119" t="n">
        <v>40051.4207</v>
      </c>
      <c r="K12" s="120" t="n">
        <v>26306.8065</v>
      </c>
      <c r="L12" s="121" t="n">
        <v>17.57</v>
      </c>
      <c r="M12" s="121" t="n">
        <v>3.24</v>
      </c>
      <c r="N12" s="121" t="n">
        <v>9.99</v>
      </c>
      <c r="O12" s="121" t="n">
        <v>174.18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112</v>
      </c>
      <c r="E13" s="124" t="n">
        <v>17773.8401</v>
      </c>
      <c r="F13" s="125" t="n">
        <v>109.7203</v>
      </c>
      <c r="G13" s="126" t="n">
        <v>14216.0377</v>
      </c>
      <c r="H13" s="126" t="n">
        <v>16202.8165</v>
      </c>
      <c r="I13" s="126" t="n">
        <v>21578.8149</v>
      </c>
      <c r="J13" s="126" t="n">
        <v>24530.5728</v>
      </c>
      <c r="K13" s="127" t="n">
        <v>18946.222</v>
      </c>
      <c r="L13" s="128" t="n">
        <v>14.66</v>
      </c>
      <c r="M13" s="128" t="n">
        <v>3.97</v>
      </c>
      <c r="N13" s="128" t="n">
        <v>9.39</v>
      </c>
      <c r="O13" s="128" t="n">
        <v>174.862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9727</v>
      </c>
      <c r="E14" s="131" t="n">
        <v>22705.9476</v>
      </c>
      <c r="F14" s="132" t="n">
        <v>105.9725</v>
      </c>
      <c r="G14" s="133" t="n">
        <v>14712.8194</v>
      </c>
      <c r="H14" s="133" t="n">
        <v>18253.1718</v>
      </c>
      <c r="I14" s="133" t="n">
        <v>27827.9159</v>
      </c>
      <c r="J14" s="133" t="n">
        <v>33144.2085</v>
      </c>
      <c r="K14" s="134" t="n">
        <v>23705.7486</v>
      </c>
      <c r="L14" s="135" t="n">
        <v>16.67</v>
      </c>
      <c r="M14" s="135" t="n">
        <v>3.82</v>
      </c>
      <c r="N14" s="135" t="n">
        <v>9.56</v>
      </c>
      <c r="O14" s="135" t="n">
        <v>174.444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8.9179</v>
      </c>
      <c r="E15" s="131" t="n">
        <v>24654.3079</v>
      </c>
      <c r="F15" s="132" t="n">
        <v>105.7475</v>
      </c>
      <c r="G15" s="133" t="n">
        <v>13707.417</v>
      </c>
      <c r="H15" s="133" t="n">
        <v>18056.5556</v>
      </c>
      <c r="I15" s="133" t="n">
        <v>31703.0356</v>
      </c>
      <c r="J15" s="133" t="n">
        <v>42407.8332</v>
      </c>
      <c r="K15" s="134" t="n">
        <v>27155.289</v>
      </c>
      <c r="L15" s="135" t="n">
        <v>17.79</v>
      </c>
      <c r="M15" s="135" t="n">
        <v>3.11</v>
      </c>
      <c r="N15" s="135" t="n">
        <v>9.95</v>
      </c>
      <c r="O15" s="135" t="n">
        <v>174.183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1.3772</v>
      </c>
      <c r="E16" s="131" t="n">
        <v>22849.9964</v>
      </c>
      <c r="F16" s="132" t="n">
        <v>104.7933</v>
      </c>
      <c r="G16" s="133" t="n">
        <v>12790.5712</v>
      </c>
      <c r="H16" s="133" t="n">
        <v>17347.5797</v>
      </c>
      <c r="I16" s="133" t="n">
        <v>30291.1717</v>
      </c>
      <c r="J16" s="133" t="n">
        <v>40694.2206</v>
      </c>
      <c r="K16" s="134" t="n">
        <v>26463.7529</v>
      </c>
      <c r="L16" s="135" t="n">
        <v>17.25</v>
      </c>
      <c r="M16" s="135" t="n">
        <v>3.25</v>
      </c>
      <c r="N16" s="135" t="n">
        <v>10.06</v>
      </c>
      <c r="O16" s="135" t="n">
        <v>174.11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9.773</v>
      </c>
      <c r="E17" s="131" t="n">
        <v>22876.4104</v>
      </c>
      <c r="F17" s="132" t="n">
        <v>103.0689</v>
      </c>
      <c r="G17" s="133" t="n">
        <v>13457.0833</v>
      </c>
      <c r="H17" s="133" t="n">
        <v>17724.8825</v>
      </c>
      <c r="I17" s="133" t="n">
        <v>30484.603</v>
      </c>
      <c r="J17" s="133" t="n">
        <v>41512.4308</v>
      </c>
      <c r="K17" s="134" t="n">
        <v>26651.9858</v>
      </c>
      <c r="L17" s="135" t="n">
        <v>18.01</v>
      </c>
      <c r="M17" s="135" t="n">
        <v>3.09</v>
      </c>
      <c r="N17" s="135" t="n">
        <v>10.04</v>
      </c>
      <c r="O17" s="135" t="n">
        <v>174.192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5926</v>
      </c>
      <c r="E18" s="131" t="n">
        <v>23657.4553</v>
      </c>
      <c r="F18" s="132" t="n">
        <v>106.4146</v>
      </c>
      <c r="G18" s="133" t="n">
        <v>13415.6287</v>
      </c>
      <c r="H18" s="133" t="n">
        <v>18602.2251</v>
      </c>
      <c r="I18" s="133" t="n">
        <v>31224.8572</v>
      </c>
      <c r="J18" s="133" t="n">
        <v>44989.2393</v>
      </c>
      <c r="K18" s="134" t="n">
        <v>28180.2088</v>
      </c>
      <c r="L18" s="135" t="n">
        <v>18.78</v>
      </c>
      <c r="M18" s="135" t="n">
        <v>2.84</v>
      </c>
      <c r="N18" s="135" t="n">
        <v>10.6</v>
      </c>
      <c r="O18" s="135" t="n">
        <v>173.81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8.5486</v>
      </c>
      <c r="E20" s="117" t="n">
        <v>25503.1983</v>
      </c>
      <c r="F20" s="118" t="n">
        <v>105.1882</v>
      </c>
      <c r="G20" s="119" t="n">
        <v>14365.2721</v>
      </c>
      <c r="H20" s="119" t="n">
        <v>19626.7224</v>
      </c>
      <c r="I20" s="119" t="n">
        <v>32814.864</v>
      </c>
      <c r="J20" s="119" t="n">
        <v>44638.7818</v>
      </c>
      <c r="K20" s="120" t="n">
        <v>28985.5936</v>
      </c>
      <c r="L20" s="121" t="n">
        <v>18.91</v>
      </c>
      <c r="M20" s="121" t="n">
        <v>3.04</v>
      </c>
      <c r="N20" s="121" t="n">
        <v>9.98</v>
      </c>
      <c r="O20" s="121" t="n">
        <v>175.498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833</v>
      </c>
      <c r="E21" s="124" t="n">
        <v>19581.6795</v>
      </c>
      <c r="F21" s="125" t="n">
        <v>106.6372</v>
      </c>
      <c r="G21" s="126" t="n">
        <v>14194.1619</v>
      </c>
      <c r="H21" s="126" t="n">
        <v>16603.7552</v>
      </c>
      <c r="I21" s="126" t="n">
        <v>22171.7899</v>
      </c>
      <c r="J21" s="126" t="n">
        <v>25056.9859</v>
      </c>
      <c r="K21" s="127" t="n">
        <v>19734.287</v>
      </c>
      <c r="L21" s="128" t="n">
        <v>17.9</v>
      </c>
      <c r="M21" s="128" t="n">
        <v>3.72</v>
      </c>
      <c r="N21" s="128" t="n">
        <v>9.72</v>
      </c>
      <c r="O21" s="128" t="n">
        <v>175.985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9597</v>
      </c>
      <c r="E22" s="131" t="n">
        <v>24182.812</v>
      </c>
      <c r="F22" s="132" t="n">
        <v>106.2424</v>
      </c>
      <c r="G22" s="133" t="n">
        <v>15383.5453</v>
      </c>
      <c r="H22" s="133" t="n">
        <v>19773.2183</v>
      </c>
      <c r="I22" s="133" t="n">
        <v>29635.3502</v>
      </c>
      <c r="J22" s="133" t="n">
        <v>35154.3768</v>
      </c>
      <c r="K22" s="134" t="n">
        <v>25208.8674</v>
      </c>
      <c r="L22" s="135" t="n">
        <v>18.1</v>
      </c>
      <c r="M22" s="135" t="n">
        <v>3.49</v>
      </c>
      <c r="N22" s="135" t="n">
        <v>9.67</v>
      </c>
      <c r="O22" s="135" t="n">
        <v>175.602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6297</v>
      </c>
      <c r="E23" s="131" t="n">
        <v>27031.9256</v>
      </c>
      <c r="F23" s="132" t="n">
        <v>104.0532</v>
      </c>
      <c r="G23" s="133" t="n">
        <v>13867.9927</v>
      </c>
      <c r="H23" s="133" t="n">
        <v>20046.8858</v>
      </c>
      <c r="I23" s="133" t="n">
        <v>34816.3094</v>
      </c>
      <c r="J23" s="133" t="n">
        <v>47160.7461</v>
      </c>
      <c r="K23" s="134" t="n">
        <v>29872.9292</v>
      </c>
      <c r="L23" s="135" t="n">
        <v>19.15</v>
      </c>
      <c r="M23" s="135" t="n">
        <v>2.88</v>
      </c>
      <c r="N23" s="135" t="n">
        <v>9.88</v>
      </c>
      <c r="O23" s="135" t="n">
        <v>175.232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6.7435</v>
      </c>
      <c r="E24" s="131" t="n">
        <v>25891.388</v>
      </c>
      <c r="F24" s="132" t="n">
        <v>104.8521</v>
      </c>
      <c r="G24" s="133" t="n">
        <v>12790.5712</v>
      </c>
      <c r="H24" s="133" t="n">
        <v>19257.451</v>
      </c>
      <c r="I24" s="133" t="n">
        <v>33891.1866</v>
      </c>
      <c r="J24" s="133" t="n">
        <v>47366.5759</v>
      </c>
      <c r="K24" s="134" t="n">
        <v>30058.5025</v>
      </c>
      <c r="L24" s="135" t="n">
        <v>18.87</v>
      </c>
      <c r="M24" s="135" t="n">
        <v>3.12</v>
      </c>
      <c r="N24" s="135" t="n">
        <v>10.13</v>
      </c>
      <c r="O24" s="135" t="n">
        <v>175.868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6298</v>
      </c>
      <c r="E25" s="131" t="n">
        <v>25558.982</v>
      </c>
      <c r="F25" s="132" t="n">
        <v>105.4146</v>
      </c>
      <c r="G25" s="133" t="n">
        <v>15121.6848</v>
      </c>
      <c r="H25" s="133" t="n">
        <v>19493.1869</v>
      </c>
      <c r="I25" s="133" t="n">
        <v>33802.3369</v>
      </c>
      <c r="J25" s="133" t="n">
        <v>46901.6136</v>
      </c>
      <c r="K25" s="134" t="n">
        <v>29595.7063</v>
      </c>
      <c r="L25" s="135" t="n">
        <v>19.03</v>
      </c>
      <c r="M25" s="135" t="n">
        <v>2.93</v>
      </c>
      <c r="N25" s="135" t="n">
        <v>9.85</v>
      </c>
      <c r="O25" s="135" t="n">
        <v>175.647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2023</v>
      </c>
      <c r="E26" s="131" t="n">
        <v>24299.019</v>
      </c>
      <c r="F26" s="132" t="n">
        <v>106.8163</v>
      </c>
      <c r="G26" s="133" t="n">
        <v>14305.8095</v>
      </c>
      <c r="H26" s="133" t="n">
        <v>19435.736</v>
      </c>
      <c r="I26" s="133" t="n">
        <v>32926.7625</v>
      </c>
      <c r="J26" s="133" t="n">
        <v>46919.4014</v>
      </c>
      <c r="K26" s="134" t="n">
        <v>29489.4196</v>
      </c>
      <c r="L26" s="135" t="n">
        <v>19.49</v>
      </c>
      <c r="M26" s="135" t="n">
        <v>2.68</v>
      </c>
      <c r="N26" s="135" t="n">
        <v>10.67</v>
      </c>
      <c r="O26" s="135" t="n">
        <v>174.408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9.6962</v>
      </c>
      <c r="E28" s="117" t="n">
        <v>20215.6803</v>
      </c>
      <c r="F28" s="118" t="n">
        <v>104.2494</v>
      </c>
      <c r="G28" s="119" t="n">
        <v>12856.1796</v>
      </c>
      <c r="H28" s="119" t="n">
        <v>16139.2762</v>
      </c>
      <c r="I28" s="119" t="n">
        <v>26189.6491</v>
      </c>
      <c r="J28" s="119" t="n">
        <v>32988.9731</v>
      </c>
      <c r="K28" s="120" t="n">
        <v>22519.0944</v>
      </c>
      <c r="L28" s="121" t="n">
        <v>15.14</v>
      </c>
      <c r="M28" s="121" t="n">
        <v>3.6</v>
      </c>
      <c r="N28" s="121" t="n">
        <v>10.01</v>
      </c>
      <c r="O28" s="121" t="n">
        <v>172.33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278</v>
      </c>
      <c r="E29" s="124" t="n">
        <v>16202.8165</v>
      </c>
      <c r="F29" s="125" t="n">
        <v>101.616</v>
      </c>
      <c r="G29" s="126" t="n">
        <v>14451.4025</v>
      </c>
      <c r="H29" s="126" t="n">
        <v>16202.8165</v>
      </c>
      <c r="I29" s="126" t="n">
        <v>18969.0074</v>
      </c>
      <c r="J29" s="126" t="n">
        <v>22975.5095</v>
      </c>
      <c r="K29" s="127" t="n">
        <v>17620.2922</v>
      </c>
      <c r="L29" s="128" t="n">
        <v>8.56</v>
      </c>
      <c r="M29" s="128" t="n">
        <v>4.43</v>
      </c>
      <c r="N29" s="128" t="n">
        <v>8.78</v>
      </c>
      <c r="O29" s="128" t="n">
        <v>172.973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0129</v>
      </c>
      <c r="E30" s="131" t="n">
        <v>19859.0156</v>
      </c>
      <c r="F30" s="132" t="n">
        <v>105.9846</v>
      </c>
      <c r="G30" s="133" t="n">
        <v>13855.5295</v>
      </c>
      <c r="H30" s="133" t="n">
        <v>16683.1349</v>
      </c>
      <c r="I30" s="133" t="n">
        <v>24604.9793</v>
      </c>
      <c r="J30" s="133" t="n">
        <v>29621.4175</v>
      </c>
      <c r="K30" s="134" t="n">
        <v>21159.8109</v>
      </c>
      <c r="L30" s="135" t="n">
        <v>13.8</v>
      </c>
      <c r="M30" s="135" t="n">
        <v>4.48</v>
      </c>
      <c r="N30" s="135" t="n">
        <v>9.33</v>
      </c>
      <c r="O30" s="135" t="n">
        <v>172.483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2882</v>
      </c>
      <c r="E31" s="131" t="n">
        <v>20685.7597</v>
      </c>
      <c r="F31" s="132" t="n">
        <v>103.8299</v>
      </c>
      <c r="G31" s="133" t="n">
        <v>12967.392</v>
      </c>
      <c r="H31" s="133" t="n">
        <v>16673.492</v>
      </c>
      <c r="I31" s="133" t="n">
        <v>27241.6235</v>
      </c>
      <c r="J31" s="133" t="n">
        <v>33487.5973</v>
      </c>
      <c r="K31" s="134" t="n">
        <v>22954.9126</v>
      </c>
      <c r="L31" s="135" t="n">
        <v>15.06</v>
      </c>
      <c r="M31" s="135" t="n">
        <v>3.58</v>
      </c>
      <c r="N31" s="135" t="n">
        <v>10.08</v>
      </c>
      <c r="O31" s="135" t="n">
        <v>172.56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6336</v>
      </c>
      <c r="E32" s="131" t="n">
        <v>20215.6803</v>
      </c>
      <c r="F32" s="132" t="n">
        <v>105.4897</v>
      </c>
      <c r="G32" s="133" t="n">
        <v>12766.9166</v>
      </c>
      <c r="H32" s="133" t="n">
        <v>16033.8562</v>
      </c>
      <c r="I32" s="133" t="n">
        <v>26278.7404</v>
      </c>
      <c r="J32" s="133" t="n">
        <v>33227.3725</v>
      </c>
      <c r="K32" s="134" t="n">
        <v>22561.1203</v>
      </c>
      <c r="L32" s="135" t="n">
        <v>14.9</v>
      </c>
      <c r="M32" s="135" t="n">
        <v>3.44</v>
      </c>
      <c r="N32" s="135" t="n">
        <v>9.95</v>
      </c>
      <c r="O32" s="135" t="n">
        <v>172.211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1432</v>
      </c>
      <c r="E33" s="131" t="n">
        <v>20006.7245</v>
      </c>
      <c r="F33" s="132" t="n">
        <v>101.6833</v>
      </c>
      <c r="G33" s="133" t="n">
        <v>12788.0833</v>
      </c>
      <c r="H33" s="133" t="n">
        <v>15717.2725</v>
      </c>
      <c r="I33" s="133" t="n">
        <v>25823.416</v>
      </c>
      <c r="J33" s="133" t="n">
        <v>34569.5115</v>
      </c>
      <c r="K33" s="134" t="n">
        <v>22766.1795</v>
      </c>
      <c r="L33" s="135" t="n">
        <v>16.26</v>
      </c>
      <c r="M33" s="135" t="n">
        <v>3.37</v>
      </c>
      <c r="N33" s="135" t="n">
        <v>10.37</v>
      </c>
      <c r="O33" s="135" t="n">
        <v>172.2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3902</v>
      </c>
      <c r="E34" s="131" t="n">
        <v>19977.8476</v>
      </c>
      <c r="F34" s="132" t="n">
        <v>100.3592</v>
      </c>
      <c r="G34" s="133" t="n">
        <v>11672.1522</v>
      </c>
      <c r="H34" s="133" t="n">
        <v>15509.2422</v>
      </c>
      <c r="I34" s="133" t="n">
        <v>28579.5928</v>
      </c>
      <c r="J34" s="133" t="n">
        <v>37277.1038</v>
      </c>
      <c r="K34" s="134" t="n">
        <v>23687.5584</v>
      </c>
      <c r="L34" s="135" t="n">
        <v>15.75</v>
      </c>
      <c r="M34" s="135" t="n">
        <v>3.52</v>
      </c>
      <c r="N34" s="135" t="n">
        <v>10.32</v>
      </c>
      <c r="O34" s="135" t="n">
        <v>171.786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če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0.1046</v>
      </c>
      <c r="E47" s="131" t="n">
        <v>18713.3809</v>
      </c>
      <c r="F47" s="132" t="n">
        <v>109.7196</v>
      </c>
      <c r="G47" s="133" t="n">
        <v>11280.2562</v>
      </c>
      <c r="H47" s="133" t="n">
        <v>14301.9786</v>
      </c>
      <c r="I47" s="133" t="n">
        <v>22974.1616</v>
      </c>
      <c r="J47" s="133" t="n">
        <v>28604.4294</v>
      </c>
      <c r="K47" s="134" t="n">
        <v>19434.2773</v>
      </c>
      <c r="L47" s="135" t="n">
        <v>13.52</v>
      </c>
      <c r="M47" s="135" t="n">
        <v>4.33</v>
      </c>
      <c r="N47" s="135" t="n">
        <v>10.43</v>
      </c>
      <c r="O47" s="135" t="n">
        <v>173.758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8849</v>
      </c>
      <c r="E48" s="131" t="n">
        <v>21469.7853</v>
      </c>
      <c r="F48" s="132" t="n">
        <v>105.07</v>
      </c>
      <c r="G48" s="133" t="n">
        <v>13232.2503</v>
      </c>
      <c r="H48" s="133" t="n">
        <v>17051.8031</v>
      </c>
      <c r="I48" s="133" t="n">
        <v>27030.2199</v>
      </c>
      <c r="J48" s="133" t="n">
        <v>32348.9766</v>
      </c>
      <c r="K48" s="134" t="n">
        <v>22620.2498</v>
      </c>
      <c r="L48" s="135" t="n">
        <v>18.17</v>
      </c>
      <c r="M48" s="135" t="n">
        <v>3.7</v>
      </c>
      <c r="N48" s="135" t="n">
        <v>10.52</v>
      </c>
      <c r="O48" s="135" t="n">
        <v>175.256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1.5116</v>
      </c>
      <c r="E49" s="131" t="n">
        <v>24346.7105</v>
      </c>
      <c r="F49" s="132" t="n">
        <v>103.556</v>
      </c>
      <c r="G49" s="133" t="n">
        <v>13826.5709</v>
      </c>
      <c r="H49" s="133" t="n">
        <v>18628.4855</v>
      </c>
      <c r="I49" s="133" t="n">
        <v>31295.1703</v>
      </c>
      <c r="J49" s="133" t="n">
        <v>40613.9394</v>
      </c>
      <c r="K49" s="134" t="n">
        <v>26694.5269</v>
      </c>
      <c r="L49" s="135" t="n">
        <v>17.43</v>
      </c>
      <c r="M49" s="135" t="n">
        <v>3.03</v>
      </c>
      <c r="N49" s="135" t="n">
        <v>9.65</v>
      </c>
      <c r="O49" s="135" t="n">
        <v>173.41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2444</v>
      </c>
      <c r="E50" s="131" t="n">
        <v>28030.746</v>
      </c>
      <c r="F50" s="132" t="n">
        <v>102.4069</v>
      </c>
      <c r="G50" s="133" t="n">
        <v>18025.238</v>
      </c>
      <c r="H50" s="133" t="n">
        <v>22502.9578</v>
      </c>
      <c r="I50" s="133" t="n">
        <v>36610.599</v>
      </c>
      <c r="J50" s="133" t="n">
        <v>48641.644</v>
      </c>
      <c r="K50" s="134" t="n">
        <v>31837.4401</v>
      </c>
      <c r="L50" s="135" t="n">
        <v>16.42</v>
      </c>
      <c r="M50" s="135" t="n">
        <v>2.8</v>
      </c>
      <c r="N50" s="135" t="n">
        <v>9.58</v>
      </c>
      <c r="O50" s="135" t="n">
        <v>173.534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5929</v>
      </c>
      <c r="E51" s="131" t="n">
        <v>34050.3502</v>
      </c>
      <c r="F51" s="132" t="n">
        <v>105.8929</v>
      </c>
      <c r="G51" s="133" t="n">
        <v>16923.663</v>
      </c>
      <c r="H51" s="133" t="n">
        <v>23793.9957</v>
      </c>
      <c r="I51" s="133" t="n">
        <v>50406.0145</v>
      </c>
      <c r="J51" s="133" t="n">
        <v>72783.3117</v>
      </c>
      <c r="K51" s="134" t="n">
        <v>42104.8643</v>
      </c>
      <c r="L51" s="135" t="n">
        <v>17.27</v>
      </c>
      <c r="M51" s="135" t="n">
        <v>2.72</v>
      </c>
      <c r="N51" s="135" t="n">
        <v>9.77</v>
      </c>
      <c r="O51" s="135" t="n">
        <v>173.487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063</v>
      </c>
      <c r="E52" s="149" t="n">
        <v>20368.6416</v>
      </c>
      <c r="F52" s="150" t="n">
        <v>108.0704</v>
      </c>
      <c r="G52" s="151" t="n">
        <v>12845.6913</v>
      </c>
      <c r="H52" s="151" t="n">
        <v>15554.52</v>
      </c>
      <c r="I52" s="151" t="n">
        <v>26480.5428</v>
      </c>
      <c r="J52" s="151" t="n">
        <v>33145.5801</v>
      </c>
      <c r="K52" s="152" t="n">
        <v>22921.4841</v>
      </c>
      <c r="L52" s="153" t="n">
        <v>22.64</v>
      </c>
      <c r="M52" s="153" t="n">
        <v>2.18</v>
      </c>
      <c r="N52" s="153" t="n">
        <v>9.28</v>
      </c>
      <c r="O52" s="153" t="n">
        <v>173.215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8.2449</v>
      </c>
      <c r="E53" s="156" t="n">
        <v>23202.8554</v>
      </c>
      <c r="F53" s="157" t="n">
        <v>104.5759</v>
      </c>
      <c r="G53" s="158" t="n">
        <v>13463.3281</v>
      </c>
      <c r="H53" s="158" t="n">
        <v>17808.6342</v>
      </c>
      <c r="I53" s="158" t="n">
        <v>30295.3264</v>
      </c>
      <c r="J53" s="158" t="n">
        <v>40051.4207</v>
      </c>
      <c r="K53" s="159" t="n">
        <v>26306.8065</v>
      </c>
      <c r="L53" s="160" t="n">
        <v>17.57</v>
      </c>
      <c r="M53" s="160" t="n">
        <v>3.24</v>
      </c>
      <c r="N53" s="160" t="n">
        <v>9.99</v>
      </c>
      <c r="O53" s="160" t="n">
        <v>174.1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Jih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če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5.9779</v>
      </c>
      <c r="D12" s="187" t="n">
        <v>21140.5016</v>
      </c>
      <c r="E12" s="188" t="n">
        <v>13014.7556</v>
      </c>
      <c r="F12" s="188" t="n">
        <v>16763.3348</v>
      </c>
      <c r="G12" s="188" t="n">
        <v>26519.7588</v>
      </c>
      <c r="H12" s="188" t="n">
        <v>31661.0855</v>
      </c>
      <c r="I12" s="188" t="n">
        <v>22110.8186</v>
      </c>
      <c r="J12" s="189" t="n">
        <v>17.66</v>
      </c>
      <c r="K12" s="189" t="n">
        <v>4.05</v>
      </c>
      <c r="L12" s="189" t="n">
        <v>10.4</v>
      </c>
      <c r="M12" s="189" t="n">
        <v>174.954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2.2669</v>
      </c>
      <c r="D13" s="187" t="n">
        <v>27187.5689</v>
      </c>
      <c r="E13" s="188" t="n">
        <v>14610.8003</v>
      </c>
      <c r="F13" s="188" t="n">
        <v>20006.7245</v>
      </c>
      <c r="G13" s="188" t="n">
        <v>37087.3886</v>
      </c>
      <c r="H13" s="188" t="n">
        <v>52066.6714</v>
      </c>
      <c r="I13" s="188" t="n">
        <v>31879.5883</v>
      </c>
      <c r="J13" s="189" t="n">
        <v>17.5</v>
      </c>
      <c r="K13" s="189" t="n">
        <v>2.48</v>
      </c>
      <c r="L13" s="189" t="n">
        <v>9.62</v>
      </c>
      <c r="M13" s="189" t="n">
        <v>173.16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8985</v>
      </c>
      <c r="D15" s="200" t="n">
        <v>45460.1003</v>
      </c>
      <c r="E15" s="201" t="n">
        <v>22063.4688</v>
      </c>
      <c r="F15" s="201" t="n">
        <v>30061.5886</v>
      </c>
      <c r="G15" s="201" t="n">
        <v>69161.1979</v>
      </c>
      <c r="H15" s="201" t="n">
        <v>101934.3979</v>
      </c>
      <c r="I15" s="201" t="n">
        <v>58030.7217</v>
      </c>
      <c r="J15" s="202" t="n">
        <v>21.23</v>
      </c>
      <c r="K15" s="202" t="n">
        <v>1.4</v>
      </c>
      <c r="L15" s="202" t="n">
        <v>9.32</v>
      </c>
      <c r="M15" s="202" t="n">
        <v>172.121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22</v>
      </c>
      <c r="D16" s="187" t="n">
        <v>38977.2926</v>
      </c>
      <c r="E16" s="188" t="n">
        <v>15116.6203</v>
      </c>
      <c r="F16" s="188" t="n">
        <v>24793.8969</v>
      </c>
      <c r="G16" s="188" t="n">
        <v>101660.7513</v>
      </c>
      <c r="H16" s="188" t="n">
        <v>196431.1125</v>
      </c>
      <c r="I16" s="188" t="n">
        <v>85907.1363</v>
      </c>
      <c r="J16" s="189" t="n">
        <v>26.72</v>
      </c>
      <c r="K16" s="189" t="n">
        <v>0.65</v>
      </c>
      <c r="L16" s="189" t="n">
        <v>8.44</v>
      </c>
      <c r="M16" s="189" t="n">
        <v>172.64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837</v>
      </c>
      <c r="D17" s="187" t="n">
        <v>59052.2452</v>
      </c>
      <c r="E17" s="188" t="n">
        <v>26599.4391</v>
      </c>
      <c r="F17" s="188" t="n">
        <v>40842.3026</v>
      </c>
      <c r="G17" s="188" t="n">
        <v>78813.2555</v>
      </c>
      <c r="H17" s="188" t="n">
        <v>121530.2487</v>
      </c>
      <c r="I17" s="188" t="n">
        <v>69184.2213</v>
      </c>
      <c r="J17" s="189" t="n">
        <v>22.14</v>
      </c>
      <c r="K17" s="189" t="n">
        <v>0.71</v>
      </c>
      <c r="L17" s="189" t="n">
        <v>9.38</v>
      </c>
      <c r="M17" s="189" t="n">
        <v>170.830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0128</v>
      </c>
      <c r="D18" s="187" t="n">
        <v>47446.1724</v>
      </c>
      <c r="E18" s="188" t="n">
        <v>24666.4551</v>
      </c>
      <c r="F18" s="188" t="n">
        <v>33357.6153</v>
      </c>
      <c r="G18" s="188" t="n">
        <v>69136.5277</v>
      </c>
      <c r="H18" s="188" t="n">
        <v>102559.9648</v>
      </c>
      <c r="I18" s="188" t="n">
        <v>58716.4273</v>
      </c>
      <c r="J18" s="189" t="n">
        <v>21.05</v>
      </c>
      <c r="K18" s="189" t="n">
        <v>1.84</v>
      </c>
      <c r="L18" s="189" t="n">
        <v>9.56</v>
      </c>
      <c r="M18" s="189" t="n">
        <v>171.591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798</v>
      </c>
      <c r="D19" s="187" t="n">
        <v>29898.6541</v>
      </c>
      <c r="E19" s="188" t="n">
        <v>13710</v>
      </c>
      <c r="F19" s="188" t="n">
        <v>22308.7248</v>
      </c>
      <c r="G19" s="188" t="n">
        <v>38052.2852</v>
      </c>
      <c r="H19" s="188" t="n">
        <v>65857.046</v>
      </c>
      <c r="I19" s="188" t="n">
        <v>35588.8917</v>
      </c>
      <c r="J19" s="189" t="n">
        <v>16.33</v>
      </c>
      <c r="K19" s="189" t="n">
        <v>1.67</v>
      </c>
      <c r="L19" s="189" t="n">
        <v>8.72</v>
      </c>
      <c r="M19" s="189" t="n">
        <v>174.846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5.1235</v>
      </c>
      <c r="D20" s="200" t="n">
        <v>31794.591</v>
      </c>
      <c r="E20" s="201" t="n">
        <v>16770.2639</v>
      </c>
      <c r="F20" s="201" t="n">
        <v>24557.075</v>
      </c>
      <c r="G20" s="201" t="n">
        <v>44795.0748</v>
      </c>
      <c r="H20" s="201" t="n">
        <v>60662.615</v>
      </c>
      <c r="I20" s="201" t="n">
        <v>36925.6419</v>
      </c>
      <c r="J20" s="202" t="n">
        <v>14.6</v>
      </c>
      <c r="K20" s="202" t="n">
        <v>3.63</v>
      </c>
      <c r="L20" s="202" t="n">
        <v>9.95</v>
      </c>
      <c r="M20" s="202" t="n">
        <v>173.859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21</v>
      </c>
      <c r="D21" s="187" t="n">
        <v>35983.5906</v>
      </c>
      <c r="E21" s="188" t="n">
        <v>19017.4918</v>
      </c>
      <c r="F21" s="188" t="n">
        <v>26400.2597</v>
      </c>
      <c r="G21" s="188" t="n">
        <v>48090.628</v>
      </c>
      <c r="H21" s="188" t="n">
        <v>59909.6413</v>
      </c>
      <c r="I21" s="188" t="n">
        <v>38505.4306</v>
      </c>
      <c r="J21" s="189" t="n">
        <v>16.35</v>
      </c>
      <c r="K21" s="189" t="n">
        <v>1.36</v>
      </c>
      <c r="L21" s="189" t="n">
        <v>9.6</v>
      </c>
      <c r="M21" s="189" t="n">
        <v>171.291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862</v>
      </c>
      <c r="D22" s="187" t="n">
        <v>32658.9129</v>
      </c>
      <c r="E22" s="188" t="n">
        <v>15430.7597</v>
      </c>
      <c r="F22" s="188" t="n">
        <v>26469.7704</v>
      </c>
      <c r="G22" s="188" t="n">
        <v>47270.2378</v>
      </c>
      <c r="H22" s="188" t="n">
        <v>70333.8146</v>
      </c>
      <c r="I22" s="188" t="n">
        <v>39717.3155</v>
      </c>
      <c r="J22" s="189" t="n">
        <v>11.08</v>
      </c>
      <c r="K22" s="189" t="n">
        <v>13.47</v>
      </c>
      <c r="L22" s="189" t="n">
        <v>9.33</v>
      </c>
      <c r="M22" s="189" t="n">
        <v>180.912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741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2994</v>
      </c>
      <c r="D24" s="187" t="n">
        <v>33284.0138</v>
      </c>
      <c r="E24" s="188" t="n">
        <v>23046.9726</v>
      </c>
      <c r="F24" s="188" t="n">
        <v>27715.6308</v>
      </c>
      <c r="G24" s="188" t="n">
        <v>49599.7184</v>
      </c>
      <c r="H24" s="188" t="n">
        <v>68195.1836</v>
      </c>
      <c r="I24" s="188" t="n">
        <v>40932.6176</v>
      </c>
      <c r="J24" s="189" t="n">
        <v>18.36</v>
      </c>
      <c r="K24" s="189" t="n">
        <v>0.56</v>
      </c>
      <c r="L24" s="189" t="n">
        <v>9.68</v>
      </c>
      <c r="M24" s="189" t="n">
        <v>171.935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785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002</v>
      </c>
      <c r="D26" s="187" t="n">
        <v>20065.1184</v>
      </c>
      <c r="E26" s="188" t="n">
        <v>16421.8852</v>
      </c>
      <c r="F26" s="188" t="n">
        <v>16923.663</v>
      </c>
      <c r="G26" s="188" t="n">
        <v>30266.5916</v>
      </c>
      <c r="H26" s="188" t="n">
        <v>39580.3502</v>
      </c>
      <c r="I26" s="188" t="n">
        <v>26448.006</v>
      </c>
      <c r="J26" s="189" t="n">
        <v>7.18</v>
      </c>
      <c r="K26" s="189" t="n">
        <v>0.59</v>
      </c>
      <c r="L26" s="189" t="n">
        <v>9.27</v>
      </c>
      <c r="M26" s="189" t="n">
        <v>172.722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4.3686</v>
      </c>
      <c r="D27" s="200" t="n">
        <v>27481.3747</v>
      </c>
      <c r="E27" s="201" t="n">
        <v>17113.4115</v>
      </c>
      <c r="F27" s="201" t="n">
        <v>21547.9583</v>
      </c>
      <c r="G27" s="201" t="n">
        <v>35449.4439</v>
      </c>
      <c r="H27" s="201" t="n">
        <v>46468.3592</v>
      </c>
      <c r="I27" s="201" t="n">
        <v>30117.8083</v>
      </c>
      <c r="J27" s="202" t="n">
        <v>18.53</v>
      </c>
      <c r="K27" s="202" t="n">
        <v>2.3</v>
      </c>
      <c r="L27" s="202" t="n">
        <v>9.63</v>
      </c>
      <c r="M27" s="202" t="n">
        <v>172.754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4.8992</v>
      </c>
      <c r="D28" s="187" t="n">
        <v>29595.3691</v>
      </c>
      <c r="E28" s="188" t="n">
        <v>18175.7713</v>
      </c>
      <c r="F28" s="188" t="n">
        <v>22474.4225</v>
      </c>
      <c r="G28" s="188" t="n">
        <v>39369.6225</v>
      </c>
      <c r="H28" s="188" t="n">
        <v>48557.6474</v>
      </c>
      <c r="I28" s="188" t="n">
        <v>31979.9561</v>
      </c>
      <c r="J28" s="189" t="n">
        <v>17.46</v>
      </c>
      <c r="K28" s="189" t="n">
        <v>2.67</v>
      </c>
      <c r="L28" s="189" t="n">
        <v>9.84</v>
      </c>
      <c r="M28" s="189" t="n">
        <v>173.532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239</v>
      </c>
      <c r="D29" s="187" t="n">
        <v>23480.7127</v>
      </c>
      <c r="E29" s="188" t="n">
        <v>16264.4165</v>
      </c>
      <c r="F29" s="188" t="n">
        <v>19433.7285</v>
      </c>
      <c r="G29" s="188" t="n">
        <v>28826.4677</v>
      </c>
      <c r="H29" s="188" t="n">
        <v>31985.3024</v>
      </c>
      <c r="I29" s="188" t="n">
        <v>24543.6548</v>
      </c>
      <c r="J29" s="189" t="n">
        <v>9.41</v>
      </c>
      <c r="K29" s="189" t="n">
        <v>6.9</v>
      </c>
      <c r="L29" s="189" t="n">
        <v>9.61</v>
      </c>
      <c r="M29" s="189" t="n">
        <v>171.421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1337</v>
      </c>
      <c r="D30" s="187" t="n">
        <v>26493.1702</v>
      </c>
      <c r="E30" s="188" t="n">
        <v>16932.5365</v>
      </c>
      <c r="F30" s="188" t="n">
        <v>20798.2162</v>
      </c>
      <c r="G30" s="188" t="n">
        <v>33874.4663</v>
      </c>
      <c r="H30" s="188" t="n">
        <v>45743.0603</v>
      </c>
      <c r="I30" s="188" t="n">
        <v>29401.6395</v>
      </c>
      <c r="J30" s="189" t="n">
        <v>21.92</v>
      </c>
      <c r="K30" s="189" t="n">
        <v>0.79</v>
      </c>
      <c r="L30" s="189" t="n">
        <v>9.57</v>
      </c>
      <c r="M30" s="189" t="n">
        <v>172.16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991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3975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7487</v>
      </c>
      <c r="D33" s="200" t="n">
        <v>20215.6803</v>
      </c>
      <c r="E33" s="201" t="n">
        <v>11806.9616</v>
      </c>
      <c r="F33" s="201" t="n">
        <v>15664.4019</v>
      </c>
      <c r="G33" s="201" t="n">
        <v>25938.7682</v>
      </c>
      <c r="H33" s="201" t="n">
        <v>33602.6674</v>
      </c>
      <c r="I33" s="201" t="n">
        <v>21951.0044</v>
      </c>
      <c r="J33" s="202" t="n">
        <v>16.85</v>
      </c>
      <c r="K33" s="202" t="n">
        <v>1.86</v>
      </c>
      <c r="L33" s="202" t="n">
        <v>9.54</v>
      </c>
      <c r="M33" s="202" t="n">
        <v>172.001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2538</v>
      </c>
      <c r="D34" s="187" t="n">
        <v>17521.2962</v>
      </c>
      <c r="E34" s="188" t="n">
        <v>10066.7482</v>
      </c>
      <c r="F34" s="188" t="n">
        <v>11701.2483</v>
      </c>
      <c r="G34" s="188" t="n">
        <v>21770.5213</v>
      </c>
      <c r="H34" s="188" t="n">
        <v>28054.4807</v>
      </c>
      <c r="I34" s="188" t="n">
        <v>18294.6191</v>
      </c>
      <c r="J34" s="189" t="n">
        <v>12.68</v>
      </c>
      <c r="K34" s="189" t="n">
        <v>0.4</v>
      </c>
      <c r="L34" s="189" t="n">
        <v>9.06</v>
      </c>
      <c r="M34" s="189" t="n">
        <v>173.983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004</v>
      </c>
      <c r="D35" s="187" t="n">
        <v>19774.5337</v>
      </c>
      <c r="E35" s="188" t="n">
        <v>14117.0052</v>
      </c>
      <c r="F35" s="188" t="n">
        <v>15524.2408</v>
      </c>
      <c r="G35" s="188" t="n">
        <v>22630.5862</v>
      </c>
      <c r="H35" s="188" t="n">
        <v>25569.146</v>
      </c>
      <c r="I35" s="188" t="n">
        <v>20029.1791</v>
      </c>
      <c r="J35" s="189" t="n">
        <v>17.53</v>
      </c>
      <c r="K35" s="189" t="n">
        <v>2.35</v>
      </c>
      <c r="L35" s="189" t="n">
        <v>8.91</v>
      </c>
      <c r="M35" s="189" t="n">
        <v>169.231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4419</v>
      </c>
      <c r="D36" s="187" t="n">
        <v>24494.1163</v>
      </c>
      <c r="E36" s="188" t="n">
        <v>14316.4099</v>
      </c>
      <c r="F36" s="188" t="n">
        <v>18723.2961</v>
      </c>
      <c r="G36" s="188" t="n">
        <v>31096.7616</v>
      </c>
      <c r="H36" s="188" t="n">
        <v>37538.5022</v>
      </c>
      <c r="I36" s="188" t="n">
        <v>25760.6798</v>
      </c>
      <c r="J36" s="189" t="n">
        <v>19.17</v>
      </c>
      <c r="K36" s="189" t="n">
        <v>2.55</v>
      </c>
      <c r="L36" s="189" t="n">
        <v>9.85</v>
      </c>
      <c r="M36" s="189" t="n">
        <v>172.655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488</v>
      </c>
      <c r="D37" s="187" t="n">
        <v>18422.1913</v>
      </c>
      <c r="E37" s="188" t="n">
        <v>16586.837</v>
      </c>
      <c r="F37" s="188" t="n">
        <v>17351.5663</v>
      </c>
      <c r="G37" s="188" t="n">
        <v>21208.7486</v>
      </c>
      <c r="H37" s="188" t="n">
        <v>28093.7162</v>
      </c>
      <c r="I37" s="188" t="n">
        <v>20685.6486</v>
      </c>
      <c r="J37" s="189" t="n">
        <v>15.52</v>
      </c>
      <c r="K37" s="189" t="n">
        <v>1.73</v>
      </c>
      <c r="L37" s="189" t="n">
        <v>10.4</v>
      </c>
      <c r="M37" s="189" t="n">
        <v>165.867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7.7707</v>
      </c>
      <c r="D38" s="200" t="n">
        <v>17285.7903</v>
      </c>
      <c r="E38" s="201" t="n">
        <v>11601.7579</v>
      </c>
      <c r="F38" s="201" t="n">
        <v>13652.2103</v>
      </c>
      <c r="G38" s="201" t="n">
        <v>22440.5187</v>
      </c>
      <c r="H38" s="201" t="n">
        <v>28319.4494</v>
      </c>
      <c r="I38" s="201" t="n">
        <v>19054.8449</v>
      </c>
      <c r="J38" s="202" t="n">
        <v>12.98</v>
      </c>
      <c r="K38" s="202" t="n">
        <v>5.5</v>
      </c>
      <c r="L38" s="202" t="n">
        <v>8.95</v>
      </c>
      <c r="M38" s="202" t="n">
        <v>174.917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9544</v>
      </c>
      <c r="D39" s="187" t="n">
        <v>18721.3946</v>
      </c>
      <c r="E39" s="188" t="n">
        <v>11775.4481</v>
      </c>
      <c r="F39" s="188" t="n">
        <v>15547.8205</v>
      </c>
      <c r="G39" s="188" t="n">
        <v>24709.4122</v>
      </c>
      <c r="H39" s="188" t="n">
        <v>31296.9809</v>
      </c>
      <c r="I39" s="188" t="n">
        <v>20535.2045</v>
      </c>
      <c r="J39" s="189" t="n">
        <v>12.32</v>
      </c>
      <c r="K39" s="189" t="n">
        <v>3.77</v>
      </c>
      <c r="L39" s="189" t="n">
        <v>9.38</v>
      </c>
      <c r="M39" s="189" t="n">
        <v>174.120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0.9151</v>
      </c>
      <c r="D40" s="187" t="n">
        <v>17347.4134</v>
      </c>
      <c r="E40" s="188" t="n">
        <v>11681.7209</v>
      </c>
      <c r="F40" s="188" t="n">
        <v>13630.6135</v>
      </c>
      <c r="G40" s="188" t="n">
        <v>23317.5252</v>
      </c>
      <c r="H40" s="188" t="n">
        <v>28376.4665</v>
      </c>
      <c r="I40" s="188" t="n">
        <v>19324.8404</v>
      </c>
      <c r="J40" s="189" t="n">
        <v>15.01</v>
      </c>
      <c r="K40" s="189" t="n">
        <v>5.37</v>
      </c>
      <c r="L40" s="189" t="n">
        <v>8.72</v>
      </c>
      <c r="M40" s="189" t="n">
        <v>175.0162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6736</v>
      </c>
      <c r="D41" s="187" t="n">
        <v>18395.2837</v>
      </c>
      <c r="E41" s="188" t="n">
        <v>15418.4377</v>
      </c>
      <c r="F41" s="188" t="n">
        <v>16523.7248</v>
      </c>
      <c r="G41" s="188" t="n">
        <v>20543.1005</v>
      </c>
      <c r="H41" s="188" t="n">
        <v>24221.6436</v>
      </c>
      <c r="I41" s="188" t="n">
        <v>19096.281</v>
      </c>
      <c r="J41" s="189" t="n">
        <v>7.74</v>
      </c>
      <c r="K41" s="189" t="n">
        <v>6.31</v>
      </c>
      <c r="L41" s="189" t="n">
        <v>10.14</v>
      </c>
      <c r="M41" s="189" t="n">
        <v>176.692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2275</v>
      </c>
      <c r="D42" s="187" t="n">
        <v>13429.0159</v>
      </c>
      <c r="E42" s="188" t="n">
        <v>11251.8333</v>
      </c>
      <c r="F42" s="188" t="n">
        <v>11784.5039</v>
      </c>
      <c r="G42" s="188" t="n">
        <v>15623.75</v>
      </c>
      <c r="H42" s="188" t="n">
        <v>22693.3724</v>
      </c>
      <c r="I42" s="188" t="n">
        <v>15737.2378</v>
      </c>
      <c r="J42" s="189" t="n">
        <v>6.62</v>
      </c>
      <c r="K42" s="189" t="n">
        <v>8.58</v>
      </c>
      <c r="L42" s="189" t="n">
        <v>8.52</v>
      </c>
      <c r="M42" s="189" t="n">
        <v>174.158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281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383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431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8551</v>
      </c>
      <c r="D47" s="200" t="n">
        <v>23712.7279</v>
      </c>
      <c r="E47" s="201" t="n">
        <v>14077.0843</v>
      </c>
      <c r="F47" s="201" t="n">
        <v>18622.923</v>
      </c>
      <c r="G47" s="201" t="n">
        <v>29362.7169</v>
      </c>
      <c r="H47" s="201" t="n">
        <v>34973.2041</v>
      </c>
      <c r="I47" s="201" t="n">
        <v>24365.9672</v>
      </c>
      <c r="J47" s="202" t="n">
        <v>17.7</v>
      </c>
      <c r="K47" s="202" t="n">
        <v>3.41</v>
      </c>
      <c r="L47" s="202" t="n">
        <v>10.94</v>
      </c>
      <c r="M47" s="202" t="n">
        <v>175.43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5132</v>
      </c>
      <c r="D48" s="187" t="n">
        <v>19391.8176</v>
      </c>
      <c r="E48" s="188" t="n">
        <v>11714.053</v>
      </c>
      <c r="F48" s="188" t="n">
        <v>16517.7426</v>
      </c>
      <c r="G48" s="188" t="n">
        <v>24484.4017</v>
      </c>
      <c r="H48" s="188" t="n">
        <v>32475.6101</v>
      </c>
      <c r="I48" s="188" t="n">
        <v>21121.3503</v>
      </c>
      <c r="J48" s="189" t="n">
        <v>18.96</v>
      </c>
      <c r="K48" s="189" t="n">
        <v>1.67</v>
      </c>
      <c r="L48" s="189" t="n">
        <v>11.02</v>
      </c>
      <c r="M48" s="189" t="n">
        <v>177.502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3773</v>
      </c>
      <c r="D49" s="187" t="n">
        <v>25511.5257</v>
      </c>
      <c r="E49" s="188" t="n">
        <v>16982.9189</v>
      </c>
      <c r="F49" s="188" t="n">
        <v>20901.2044</v>
      </c>
      <c r="G49" s="188" t="n">
        <v>30484.603</v>
      </c>
      <c r="H49" s="188" t="n">
        <v>36128.6655</v>
      </c>
      <c r="I49" s="188" t="n">
        <v>26121.3564</v>
      </c>
      <c r="J49" s="189" t="n">
        <v>18.63</v>
      </c>
      <c r="K49" s="189" t="n">
        <v>3.59</v>
      </c>
      <c r="L49" s="189" t="n">
        <v>10.92</v>
      </c>
      <c r="M49" s="189" t="n">
        <v>174.923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53</v>
      </c>
      <c r="D50" s="187" t="n">
        <v>29501.8184</v>
      </c>
      <c r="E50" s="188" t="n">
        <v>18683.4595</v>
      </c>
      <c r="F50" s="188" t="n">
        <v>25497.9541</v>
      </c>
      <c r="G50" s="188" t="n">
        <v>34188.1012</v>
      </c>
      <c r="H50" s="188" t="n">
        <v>40370.2534</v>
      </c>
      <c r="I50" s="188" t="n">
        <v>30108.6793</v>
      </c>
      <c r="J50" s="189" t="n">
        <v>15.8</v>
      </c>
      <c r="K50" s="189" t="n">
        <v>5.63</v>
      </c>
      <c r="L50" s="189" t="n">
        <v>11.5</v>
      </c>
      <c r="M50" s="189" t="n">
        <v>172.501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159</v>
      </c>
      <c r="D51" s="187" t="n">
        <v>27614.189</v>
      </c>
      <c r="E51" s="188" t="n">
        <v>16141.7477</v>
      </c>
      <c r="F51" s="188" t="n">
        <v>22173.8741</v>
      </c>
      <c r="G51" s="188" t="n">
        <v>31997.0597</v>
      </c>
      <c r="H51" s="188" t="n">
        <v>39033.8112</v>
      </c>
      <c r="I51" s="188" t="n">
        <v>27689.4457</v>
      </c>
      <c r="J51" s="189" t="n">
        <v>17.81</v>
      </c>
      <c r="K51" s="189" t="n">
        <v>4.76</v>
      </c>
      <c r="L51" s="189" t="n">
        <v>10.25</v>
      </c>
      <c r="M51" s="189" t="n">
        <v>175.348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7033</v>
      </c>
      <c r="D52" s="187" t="n">
        <v>18930.9507</v>
      </c>
      <c r="E52" s="188" t="n">
        <v>12346.3772</v>
      </c>
      <c r="F52" s="188" t="n">
        <v>14536.5449</v>
      </c>
      <c r="G52" s="188" t="n">
        <v>22709.2293</v>
      </c>
      <c r="H52" s="188" t="n">
        <v>27487.1426</v>
      </c>
      <c r="I52" s="188" t="n">
        <v>19473.886</v>
      </c>
      <c r="J52" s="189" t="n">
        <v>14</v>
      </c>
      <c r="K52" s="189" t="n">
        <v>2.58</v>
      </c>
      <c r="L52" s="189" t="n">
        <v>11.22</v>
      </c>
      <c r="M52" s="189" t="n">
        <v>175.907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8.5086</v>
      </c>
      <c r="D53" s="200" t="n">
        <v>22070.1821</v>
      </c>
      <c r="E53" s="201" t="n">
        <v>14664.4593</v>
      </c>
      <c r="F53" s="201" t="n">
        <v>18267.5787</v>
      </c>
      <c r="G53" s="201" t="n">
        <v>26640.0312</v>
      </c>
      <c r="H53" s="201" t="n">
        <v>31006.1601</v>
      </c>
      <c r="I53" s="201" t="n">
        <v>22700.8815</v>
      </c>
      <c r="J53" s="202" t="n">
        <v>19.56</v>
      </c>
      <c r="K53" s="202" t="n">
        <v>4.5</v>
      </c>
      <c r="L53" s="202" t="n">
        <v>10.42</v>
      </c>
      <c r="M53" s="202" t="n">
        <v>175.288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9452</v>
      </c>
      <c r="D54" s="187" t="n">
        <v>21097.3918</v>
      </c>
      <c r="E54" s="188" t="n">
        <v>14362.338</v>
      </c>
      <c r="F54" s="188" t="n">
        <v>17665.9377</v>
      </c>
      <c r="G54" s="188" t="n">
        <v>25418.1819</v>
      </c>
      <c r="H54" s="188" t="n">
        <v>29786.8928</v>
      </c>
      <c r="I54" s="188" t="n">
        <v>21959.6006</v>
      </c>
      <c r="J54" s="189" t="n">
        <v>16.42</v>
      </c>
      <c r="K54" s="189" t="n">
        <v>6.21</v>
      </c>
      <c r="L54" s="189" t="n">
        <v>10.96</v>
      </c>
      <c r="M54" s="189" t="n">
        <v>171.643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2.1667</v>
      </c>
      <c r="D55" s="187" t="n">
        <v>21469.7853</v>
      </c>
      <c r="E55" s="188" t="n">
        <v>14650.7907</v>
      </c>
      <c r="F55" s="188" t="n">
        <v>17899.0478</v>
      </c>
      <c r="G55" s="188" t="n">
        <v>26324.9991</v>
      </c>
      <c r="H55" s="188" t="n">
        <v>31099.3993</v>
      </c>
      <c r="I55" s="188" t="n">
        <v>22591.9993</v>
      </c>
      <c r="J55" s="189" t="n">
        <v>18.72</v>
      </c>
      <c r="K55" s="189" t="n">
        <v>5.62</v>
      </c>
      <c r="L55" s="189" t="n">
        <v>10.7</v>
      </c>
      <c r="M55" s="189" t="n">
        <v>171.619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3966</v>
      </c>
      <c r="D56" s="187" t="n">
        <v>22644.9403</v>
      </c>
      <c r="E56" s="188" t="n">
        <v>14712.8194</v>
      </c>
      <c r="F56" s="188" t="n">
        <v>18678.6667</v>
      </c>
      <c r="G56" s="188" t="n">
        <v>27429.4416</v>
      </c>
      <c r="H56" s="188" t="n">
        <v>31140.7105</v>
      </c>
      <c r="I56" s="188" t="n">
        <v>23158.2002</v>
      </c>
      <c r="J56" s="189" t="n">
        <v>21.66</v>
      </c>
      <c r="K56" s="189" t="n">
        <v>2.91</v>
      </c>
      <c r="L56" s="189" t="n">
        <v>9.96</v>
      </c>
      <c r="M56" s="189" t="n">
        <v>179.72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894</v>
      </c>
      <c r="D57" s="200" t="n">
        <v>16287.8897</v>
      </c>
      <c r="E57" s="201" t="n">
        <v>10647.3333</v>
      </c>
      <c r="F57" s="201" t="n">
        <v>12762.1666</v>
      </c>
      <c r="G57" s="201" t="n">
        <v>21035.7759</v>
      </c>
      <c r="H57" s="201" t="n">
        <v>25779.423</v>
      </c>
      <c r="I57" s="201" t="n">
        <v>17556.458</v>
      </c>
      <c r="J57" s="202" t="n">
        <v>15.4</v>
      </c>
      <c r="K57" s="202" t="n">
        <v>2.66</v>
      </c>
      <c r="L57" s="202" t="n">
        <v>10.29</v>
      </c>
      <c r="M57" s="202" t="n">
        <v>174.367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751</v>
      </c>
      <c r="D58" s="187" t="n">
        <v>14111.2557</v>
      </c>
      <c r="E58" s="188" t="n">
        <v>10534.7809</v>
      </c>
      <c r="F58" s="188" t="n">
        <v>12073.8333</v>
      </c>
      <c r="G58" s="188" t="n">
        <v>15909.2234</v>
      </c>
      <c r="H58" s="188" t="n">
        <v>17085.3317</v>
      </c>
      <c r="I58" s="188" t="n">
        <v>14153.433</v>
      </c>
      <c r="J58" s="189" t="n">
        <v>10.71</v>
      </c>
      <c r="K58" s="189" t="n">
        <v>1.37</v>
      </c>
      <c r="L58" s="189" t="n">
        <v>9.07</v>
      </c>
      <c r="M58" s="189" t="n">
        <v>171.629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41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1412</v>
      </c>
      <c r="D60" s="187" t="n">
        <v>18546.8415</v>
      </c>
      <c r="E60" s="188" t="n">
        <v>10555.8344</v>
      </c>
      <c r="F60" s="188" t="n">
        <v>14313.4166</v>
      </c>
      <c r="G60" s="188" t="n">
        <v>23833.0978</v>
      </c>
      <c r="H60" s="188" t="n">
        <v>27952.2624</v>
      </c>
      <c r="I60" s="188" t="n">
        <v>19435.2795</v>
      </c>
      <c r="J60" s="189" t="n">
        <v>16.56</v>
      </c>
      <c r="K60" s="189" t="n">
        <v>3.57</v>
      </c>
      <c r="L60" s="189" t="n">
        <v>10.71</v>
      </c>
      <c r="M60" s="189" t="n">
        <v>174.47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252</v>
      </c>
      <c r="D61" s="187" t="n">
        <v>14480.6317</v>
      </c>
      <c r="E61" s="188" t="n">
        <v>11730.5069</v>
      </c>
      <c r="F61" s="188" t="n">
        <v>13254.1517</v>
      </c>
      <c r="G61" s="188" t="n">
        <v>16501.1236</v>
      </c>
      <c r="H61" s="188" t="n">
        <v>17328.0723</v>
      </c>
      <c r="I61" s="188" t="n">
        <v>14878.8762</v>
      </c>
      <c r="J61" s="189" t="n">
        <v>5.36</v>
      </c>
      <c r="K61" s="189" t="n">
        <v>4.15</v>
      </c>
      <c r="L61" s="189" t="n">
        <v>8.77</v>
      </c>
      <c r="M61" s="189" t="n">
        <v>177.135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062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8.2449</v>
      </c>
      <c r="D66" s="212" t="n">
        <v>23202.8554</v>
      </c>
      <c r="E66" s="213" t="n">
        <v>13463.3281</v>
      </c>
      <c r="F66" s="213" t="n">
        <v>17808.6342</v>
      </c>
      <c r="G66" s="213" t="n">
        <v>30295.3264</v>
      </c>
      <c r="H66" s="213" t="n">
        <v>40051.4207</v>
      </c>
      <c r="I66" s="213" t="n">
        <v>26306.8065</v>
      </c>
      <c r="J66" s="214" t="n">
        <v>17.57</v>
      </c>
      <c r="K66" s="214" t="n">
        <v>3.24</v>
      </c>
      <c r="L66" s="214" t="n">
        <v>9.99</v>
      </c>
      <c r="M66" s="214" t="n">
        <v>174.1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če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Jih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4</v>
      </c>
      <c r="C12" s="238" t="n">
        <v>76055.1476</v>
      </c>
      <c r="D12" s="239" t="n">
        <v>35623.2532</v>
      </c>
      <c r="E12" s="239" t="n">
        <v>38977.2926</v>
      </c>
      <c r="F12" s="239" t="n">
        <v>118930.8479</v>
      </c>
      <c r="G12" s="239" t="n">
        <v>226650.5179</v>
      </c>
      <c r="H12" s="239" t="n">
        <v>108090.2902</v>
      </c>
      <c r="I12" s="240" t="n">
        <v>28.43</v>
      </c>
      <c r="J12" s="240" t="n">
        <v>0.69</v>
      </c>
      <c r="K12" s="240" t="n">
        <v>8.63</v>
      </c>
      <c r="L12" s="240" t="n">
        <v>172.211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261</v>
      </c>
      <c r="C13" s="244" t="n">
        <v>68489.9824</v>
      </c>
      <c r="D13" s="245" t="n">
        <v>34050.3502</v>
      </c>
      <c r="E13" s="245" t="n">
        <v>44019.5772</v>
      </c>
      <c r="F13" s="245" t="n">
        <v>86402.1777</v>
      </c>
      <c r="G13" s="245" t="n">
        <v>142401.7714</v>
      </c>
      <c r="H13" s="245" t="n">
        <v>81399.4552</v>
      </c>
      <c r="I13" s="246" t="n">
        <v>21.39</v>
      </c>
      <c r="J13" s="246" t="n">
        <v>1.04</v>
      </c>
      <c r="K13" s="246" t="n">
        <v>9.24</v>
      </c>
      <c r="L13" s="246" t="n">
        <v>170.531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18</v>
      </c>
      <c r="C14" s="238" t="n">
        <v>59449.4039</v>
      </c>
      <c r="D14" s="239" t="n">
        <v>33102.9343</v>
      </c>
      <c r="E14" s="239" t="n">
        <v>48126.4583</v>
      </c>
      <c r="F14" s="239" t="n">
        <v>82384.0129</v>
      </c>
      <c r="G14" s="239" t="n">
        <v>112282.7482</v>
      </c>
      <c r="H14" s="239" t="n">
        <v>70345.1033</v>
      </c>
      <c r="I14" s="240" t="n">
        <v>18.65</v>
      </c>
      <c r="J14" s="240" t="n">
        <v>0.44</v>
      </c>
      <c r="K14" s="240" t="n">
        <v>9.64</v>
      </c>
      <c r="L14" s="240" t="n">
        <v>171.929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935</v>
      </c>
      <c r="C15" s="244" t="n">
        <v>52675.1747</v>
      </c>
      <c r="D15" s="245" t="n">
        <v>31837.0346</v>
      </c>
      <c r="E15" s="245" t="n">
        <v>44003.922</v>
      </c>
      <c r="F15" s="245" t="n">
        <v>85226.8226</v>
      </c>
      <c r="G15" s="245" t="n">
        <v>116103.3233</v>
      </c>
      <c r="H15" s="245" t="n">
        <v>67981.2018</v>
      </c>
      <c r="I15" s="246" t="n">
        <v>17.12</v>
      </c>
      <c r="J15" s="246" t="n">
        <v>1.23</v>
      </c>
      <c r="K15" s="246" t="n">
        <v>9.92</v>
      </c>
      <c r="L15" s="246" t="n">
        <v>169.89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102</v>
      </c>
      <c r="C16" s="238" t="n">
        <v>53034.9909</v>
      </c>
      <c r="D16" s="239" t="n">
        <v>22063.4688</v>
      </c>
      <c r="E16" s="239" t="n">
        <v>29214.7519</v>
      </c>
      <c r="F16" s="239" t="n">
        <v>78813.2555</v>
      </c>
      <c r="G16" s="239" t="n">
        <v>109819.4446</v>
      </c>
      <c r="H16" s="239" t="n">
        <v>64537.6601</v>
      </c>
      <c r="I16" s="240" t="n">
        <v>23.31</v>
      </c>
      <c r="J16" s="240" t="n">
        <v>0.55</v>
      </c>
      <c r="K16" s="240" t="n">
        <v>9.34</v>
      </c>
      <c r="L16" s="240" t="n">
        <v>170.83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444</v>
      </c>
      <c r="C17" s="244" t="n">
        <v>50507.5005</v>
      </c>
      <c r="D17" s="245" t="n">
        <v>36040.7351</v>
      </c>
      <c r="E17" s="245" t="n">
        <v>43973.8673</v>
      </c>
      <c r="F17" s="245" t="n">
        <v>76879.2465</v>
      </c>
      <c r="G17" s="245" t="n">
        <v>113035.147</v>
      </c>
      <c r="H17" s="245" t="n">
        <v>65907.339</v>
      </c>
      <c r="I17" s="246" t="n">
        <v>22.58</v>
      </c>
      <c r="J17" s="246" t="n">
        <v>0.63</v>
      </c>
      <c r="K17" s="246" t="n">
        <v>9.78</v>
      </c>
      <c r="L17" s="246" t="n">
        <v>170.036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001</v>
      </c>
      <c r="C18" s="238" t="n">
        <v>58193.8923</v>
      </c>
      <c r="D18" s="239" t="n">
        <v>25227.754</v>
      </c>
      <c r="E18" s="239" t="n">
        <v>37254.7541</v>
      </c>
      <c r="F18" s="239" t="n">
        <v>78962.255</v>
      </c>
      <c r="G18" s="239" t="n">
        <v>113632.1814</v>
      </c>
      <c r="H18" s="239" t="n">
        <v>64141.5941</v>
      </c>
      <c r="I18" s="240" t="n">
        <v>19.21</v>
      </c>
      <c r="J18" s="240" t="n">
        <v>1.28</v>
      </c>
      <c r="K18" s="240" t="n">
        <v>9.44</v>
      </c>
      <c r="L18" s="240" t="n">
        <v>169.853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336</v>
      </c>
      <c r="C19" s="244" t="n">
        <v>72889.6866</v>
      </c>
      <c r="D19" s="245" t="n">
        <v>31535.7677</v>
      </c>
      <c r="E19" s="245" t="n">
        <v>42589.9446</v>
      </c>
      <c r="F19" s="245" t="n">
        <v>121497.9189</v>
      </c>
      <c r="G19" s="245" t="n">
        <v>192854.2817</v>
      </c>
      <c r="H19" s="245" t="n">
        <v>89744.2178</v>
      </c>
      <c r="I19" s="246" t="n">
        <v>24.08</v>
      </c>
      <c r="J19" s="246" t="n">
        <v>6.88</v>
      </c>
      <c r="K19" s="246" t="n">
        <v>8.81</v>
      </c>
      <c r="L19" s="246" t="n">
        <v>179.631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603</v>
      </c>
      <c r="C20" s="238" t="n">
        <v>60107.726</v>
      </c>
      <c r="D20" s="239" t="n">
        <v>38792.8508</v>
      </c>
      <c r="E20" s="239" t="n">
        <v>49845.9607</v>
      </c>
      <c r="F20" s="239" t="n">
        <v>87597.3927</v>
      </c>
      <c r="G20" s="239" t="n">
        <v>151096.8043</v>
      </c>
      <c r="H20" s="239" t="n">
        <v>77457.073</v>
      </c>
      <c r="I20" s="240" t="n">
        <v>27.46</v>
      </c>
      <c r="J20" s="240" t="n">
        <v>2.76</v>
      </c>
      <c r="K20" s="240" t="n">
        <v>9.63</v>
      </c>
      <c r="L20" s="240" t="n">
        <v>173.140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992</v>
      </c>
      <c r="C21" s="244" t="n">
        <v>30493.998</v>
      </c>
      <c r="D21" s="245" t="n">
        <v>21896.641</v>
      </c>
      <c r="E21" s="245" t="n">
        <v>24818.6343</v>
      </c>
      <c r="F21" s="245" t="n">
        <v>44632.536</v>
      </c>
      <c r="G21" s="245" t="n">
        <v>65571.4826</v>
      </c>
      <c r="H21" s="245" t="n">
        <v>37929.4121</v>
      </c>
      <c r="I21" s="246" t="n">
        <v>17.99</v>
      </c>
      <c r="J21" s="246" t="n">
        <v>3.89</v>
      </c>
      <c r="K21" s="246" t="n">
        <v>9.3</v>
      </c>
      <c r="L21" s="246" t="n">
        <v>176.507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028</v>
      </c>
      <c r="C22" s="238" t="n">
        <v>31578.7345</v>
      </c>
      <c r="D22" s="239" t="n">
        <v>21682.9755</v>
      </c>
      <c r="E22" s="239" t="n">
        <v>25319.8017</v>
      </c>
      <c r="F22" s="239" t="n">
        <v>40391.2018</v>
      </c>
      <c r="G22" s="239" t="n">
        <v>52973.3121</v>
      </c>
      <c r="H22" s="239" t="n">
        <v>35019.6491</v>
      </c>
      <c r="I22" s="240" t="n">
        <v>17.4</v>
      </c>
      <c r="J22" s="240" t="n">
        <v>0.32</v>
      </c>
      <c r="K22" s="240" t="n">
        <v>10.57</v>
      </c>
      <c r="L22" s="240" t="n">
        <v>173.97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1.0415</v>
      </c>
      <c r="C23" s="244" t="n">
        <v>44196.6414</v>
      </c>
      <c r="D23" s="245" t="n">
        <v>28703.1537</v>
      </c>
      <c r="E23" s="245" t="n">
        <v>35171.2658</v>
      </c>
      <c r="F23" s="245" t="n">
        <v>53858.9539</v>
      </c>
      <c r="G23" s="245" t="n">
        <v>62818.2427</v>
      </c>
      <c r="H23" s="245" t="n">
        <v>45986.4644</v>
      </c>
      <c r="I23" s="246" t="n">
        <v>17.85</v>
      </c>
      <c r="J23" s="246" t="n">
        <v>1.02</v>
      </c>
      <c r="K23" s="246" t="n">
        <v>9.86</v>
      </c>
      <c r="L23" s="246" t="n">
        <v>171.065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5364</v>
      </c>
      <c r="C24" s="238" t="n">
        <v>52772.4287</v>
      </c>
      <c r="D24" s="239" t="n">
        <v>34751.4129</v>
      </c>
      <c r="E24" s="239" t="n">
        <v>46573.8882</v>
      </c>
      <c r="F24" s="239" t="n">
        <v>67958.7955</v>
      </c>
      <c r="G24" s="239" t="n">
        <v>86100.1435</v>
      </c>
      <c r="H24" s="239" t="n">
        <v>58276.6702</v>
      </c>
      <c r="I24" s="240" t="n">
        <v>14.8</v>
      </c>
      <c r="J24" s="240" t="n">
        <v>4.89</v>
      </c>
      <c r="K24" s="240" t="n">
        <v>10.06</v>
      </c>
      <c r="L24" s="240" t="n">
        <v>166.249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254</v>
      </c>
      <c r="C25" s="244" t="n">
        <v>47431.8158</v>
      </c>
      <c r="D25" s="245" t="n">
        <v>11023.8482</v>
      </c>
      <c r="E25" s="245" t="n">
        <v>22279.8879</v>
      </c>
      <c r="F25" s="245" t="n">
        <v>67407.2809</v>
      </c>
      <c r="G25" s="245" t="n">
        <v>92338.859</v>
      </c>
      <c r="H25" s="245" t="n">
        <v>50343.1243</v>
      </c>
      <c r="I25" s="246" t="n">
        <v>13.93</v>
      </c>
      <c r="J25" s="246" t="n">
        <v>15.6</v>
      </c>
      <c r="K25" s="246" t="n">
        <v>9.06</v>
      </c>
      <c r="L25" s="246" t="n">
        <v>189.640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098</v>
      </c>
      <c r="C26" s="238" t="n">
        <v>30990.8715</v>
      </c>
      <c r="D26" s="239" t="n">
        <v>25332.2298</v>
      </c>
      <c r="E26" s="239" t="n">
        <v>28102.334</v>
      </c>
      <c r="F26" s="239" t="n">
        <v>34563.6746</v>
      </c>
      <c r="G26" s="239" t="n">
        <v>39393.067</v>
      </c>
      <c r="H26" s="239" t="n">
        <v>31599.2451</v>
      </c>
      <c r="I26" s="240" t="n">
        <v>3.82</v>
      </c>
      <c r="J26" s="240" t="n">
        <v>14.03</v>
      </c>
      <c r="K26" s="240" t="n">
        <v>9.9</v>
      </c>
      <c r="L26" s="240" t="n">
        <v>173.603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61</v>
      </c>
      <c r="C27" s="244" t="n">
        <v>48513.7208</v>
      </c>
      <c r="D27" s="245" t="n">
        <v>38539.5396</v>
      </c>
      <c r="E27" s="245" t="n">
        <v>41520.2393</v>
      </c>
      <c r="F27" s="245" t="n">
        <v>57843.9987</v>
      </c>
      <c r="G27" s="245" t="n">
        <v>69691.7611</v>
      </c>
      <c r="H27" s="245" t="n">
        <v>52322.0778</v>
      </c>
      <c r="I27" s="246" t="n">
        <v>18.29</v>
      </c>
      <c r="J27" s="246" t="n">
        <v>5.95</v>
      </c>
      <c r="K27" s="246" t="n">
        <v>9.16</v>
      </c>
      <c r="L27" s="246" t="n">
        <v>178.229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7186</v>
      </c>
      <c r="C28" s="238" t="n">
        <v>30485.1544</v>
      </c>
      <c r="D28" s="239" t="n">
        <v>24132.0524</v>
      </c>
      <c r="E28" s="239" t="n">
        <v>26771.3926</v>
      </c>
      <c r="F28" s="239" t="n">
        <v>38288.8581</v>
      </c>
      <c r="G28" s="239" t="n">
        <v>48253.9338</v>
      </c>
      <c r="H28" s="239" t="n">
        <v>34074.4685</v>
      </c>
      <c r="I28" s="240" t="n">
        <v>13.13</v>
      </c>
      <c r="J28" s="240" t="n">
        <v>0.69</v>
      </c>
      <c r="K28" s="240" t="n">
        <v>16.36</v>
      </c>
      <c r="L28" s="240" t="n">
        <v>173.89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9874</v>
      </c>
      <c r="C29" s="244" t="n">
        <v>29511.5318</v>
      </c>
      <c r="D29" s="245" t="n">
        <v>21028.1463</v>
      </c>
      <c r="E29" s="245" t="n">
        <v>26997.0585</v>
      </c>
      <c r="F29" s="245" t="n">
        <v>40958.4966</v>
      </c>
      <c r="G29" s="245" t="n">
        <v>56194.9755</v>
      </c>
      <c r="H29" s="245" t="n">
        <v>34120.1019</v>
      </c>
      <c r="I29" s="246" t="n">
        <v>13.29</v>
      </c>
      <c r="J29" s="246" t="n">
        <v>0.37</v>
      </c>
      <c r="K29" s="246" t="n">
        <v>9.33</v>
      </c>
      <c r="L29" s="246" t="n">
        <v>170.029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207</v>
      </c>
      <c r="C30" s="238" t="n">
        <v>40947.6065</v>
      </c>
      <c r="D30" s="239" t="n">
        <v>29549.2136</v>
      </c>
      <c r="E30" s="239" t="n">
        <v>34292.9778</v>
      </c>
      <c r="F30" s="239" t="n">
        <v>53968.7075</v>
      </c>
      <c r="G30" s="239" t="n">
        <v>85545.4244</v>
      </c>
      <c r="H30" s="239" t="n">
        <v>49821.5455</v>
      </c>
      <c r="I30" s="240" t="n">
        <v>19.46</v>
      </c>
      <c r="J30" s="240" t="n">
        <v>0.73</v>
      </c>
      <c r="K30" s="240" t="n">
        <v>10.2</v>
      </c>
      <c r="L30" s="240" t="n">
        <v>173.362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4</v>
      </c>
      <c r="C31" s="244" t="n">
        <v>34418.2319</v>
      </c>
      <c r="D31" s="245" t="n">
        <v>23262.5707</v>
      </c>
      <c r="E31" s="245" t="n">
        <v>32825.8792</v>
      </c>
      <c r="F31" s="245" t="n">
        <v>52765.5669</v>
      </c>
      <c r="G31" s="245" t="n">
        <v>77260.1538</v>
      </c>
      <c r="H31" s="245" t="n">
        <v>43691.7425</v>
      </c>
      <c r="I31" s="246" t="n">
        <v>17.08</v>
      </c>
      <c r="J31" s="246" t="n">
        <v>1.02</v>
      </c>
      <c r="K31" s="246" t="n">
        <v>10.18</v>
      </c>
      <c r="L31" s="246" t="n">
        <v>170.52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554</v>
      </c>
      <c r="C32" s="238" t="n">
        <v>36420.645</v>
      </c>
      <c r="D32" s="239" t="n">
        <v>23409.6737</v>
      </c>
      <c r="E32" s="239" t="n">
        <v>26913.9102</v>
      </c>
      <c r="F32" s="239" t="n">
        <v>49510.4746</v>
      </c>
      <c r="G32" s="239" t="n">
        <v>71967.3304</v>
      </c>
      <c r="H32" s="239" t="n">
        <v>42459.9493</v>
      </c>
      <c r="I32" s="240" t="n">
        <v>17.71</v>
      </c>
      <c r="J32" s="240" t="n">
        <v>0.54</v>
      </c>
      <c r="K32" s="240" t="n">
        <v>9.77</v>
      </c>
      <c r="L32" s="240" t="n">
        <v>170.143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879</v>
      </c>
      <c r="C33" s="244" t="n">
        <v>41680.7064</v>
      </c>
      <c r="D33" s="245" t="n">
        <v>26804.9398</v>
      </c>
      <c r="E33" s="245" t="n">
        <v>33561.1112</v>
      </c>
      <c r="F33" s="245" t="n">
        <v>57621.7825</v>
      </c>
      <c r="G33" s="245" t="n">
        <v>73684.6807</v>
      </c>
      <c r="H33" s="245" t="n">
        <v>47705.4892</v>
      </c>
      <c r="I33" s="246" t="n">
        <v>17.7</v>
      </c>
      <c r="J33" s="246" t="n">
        <v>3.02</v>
      </c>
      <c r="K33" s="246" t="n">
        <v>9.15</v>
      </c>
      <c r="L33" s="246" t="n">
        <v>171.639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731</v>
      </c>
      <c r="C34" s="238" t="n">
        <v>42079.7102</v>
      </c>
      <c r="D34" s="239" t="n">
        <v>29311.9547</v>
      </c>
      <c r="E34" s="239" t="n">
        <v>36475.5245</v>
      </c>
      <c r="F34" s="239" t="n">
        <v>52879.3843</v>
      </c>
      <c r="G34" s="239" t="n">
        <v>71977.5572</v>
      </c>
      <c r="H34" s="239" t="n">
        <v>45675.5485</v>
      </c>
      <c r="I34" s="240" t="n">
        <v>23.9</v>
      </c>
      <c r="J34" s="240" t="n">
        <v>2.64</v>
      </c>
      <c r="K34" s="240" t="n">
        <v>8.53</v>
      </c>
      <c r="L34" s="240" t="n">
        <v>170.698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62</v>
      </c>
      <c r="C35" s="244" t="n">
        <v>44077.0034</v>
      </c>
      <c r="D35" s="245" t="n">
        <v>30751.2483</v>
      </c>
      <c r="E35" s="245" t="n">
        <v>34109.2784</v>
      </c>
      <c r="F35" s="245" t="n">
        <v>55980.8289</v>
      </c>
      <c r="G35" s="245" t="n">
        <v>76540.0524</v>
      </c>
      <c r="H35" s="245" t="n">
        <v>48525.9449</v>
      </c>
      <c r="I35" s="246" t="n">
        <v>18.28</v>
      </c>
      <c r="J35" s="246" t="n">
        <v>1.37</v>
      </c>
      <c r="K35" s="246" t="n">
        <v>10.56</v>
      </c>
      <c r="L35" s="246" t="n">
        <v>167.806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3.8736</v>
      </c>
      <c r="C36" s="238" t="n">
        <v>32242.3914</v>
      </c>
      <c r="D36" s="239" t="n">
        <v>21868.0912</v>
      </c>
      <c r="E36" s="239" t="n">
        <v>25221.9634</v>
      </c>
      <c r="F36" s="239" t="n">
        <v>39458.3103</v>
      </c>
      <c r="G36" s="239" t="n">
        <v>49966.3286</v>
      </c>
      <c r="H36" s="239" t="n">
        <v>34085.7542</v>
      </c>
      <c r="I36" s="240" t="n">
        <v>18.77</v>
      </c>
      <c r="J36" s="240" t="n">
        <v>1.98</v>
      </c>
      <c r="K36" s="240" t="n">
        <v>9.88</v>
      </c>
      <c r="L36" s="240" t="n">
        <v>174.22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618</v>
      </c>
      <c r="C37" s="244" t="n">
        <v>29529.155</v>
      </c>
      <c r="D37" s="245" t="n">
        <v>19381.7385</v>
      </c>
      <c r="E37" s="245" t="n">
        <v>22961.3249</v>
      </c>
      <c r="F37" s="245" t="n">
        <v>39043.1935</v>
      </c>
      <c r="G37" s="245" t="n">
        <v>47877.0339</v>
      </c>
      <c r="H37" s="245" t="n">
        <v>31963.8338</v>
      </c>
      <c r="I37" s="246" t="n">
        <v>16.22</v>
      </c>
      <c r="J37" s="246" t="n">
        <v>2.92</v>
      </c>
      <c r="K37" s="246" t="n">
        <v>11</v>
      </c>
      <c r="L37" s="246" t="n">
        <v>169.070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2198</v>
      </c>
      <c r="C38" s="238" t="n">
        <v>24698.9254</v>
      </c>
      <c r="D38" s="239" t="n">
        <v>10789.5711</v>
      </c>
      <c r="E38" s="239" t="n">
        <v>20964.8693</v>
      </c>
      <c r="F38" s="239" t="n">
        <v>31987.7663</v>
      </c>
      <c r="G38" s="239" t="n">
        <v>42096.7895</v>
      </c>
      <c r="H38" s="239" t="n">
        <v>26906.9397</v>
      </c>
      <c r="I38" s="240" t="n">
        <v>16.29</v>
      </c>
      <c r="J38" s="240" t="n">
        <v>0.81</v>
      </c>
      <c r="K38" s="240" t="n">
        <v>9.57</v>
      </c>
      <c r="L38" s="240" t="n">
        <v>169.768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52</v>
      </c>
      <c r="C39" s="244" t="n">
        <v>32191.9249</v>
      </c>
      <c r="D39" s="245" t="n">
        <v>25863.5389</v>
      </c>
      <c r="E39" s="245" t="n">
        <v>27980.9003</v>
      </c>
      <c r="F39" s="245" t="n">
        <v>38776.5296</v>
      </c>
      <c r="G39" s="245" t="n">
        <v>85913.3128</v>
      </c>
      <c r="H39" s="245" t="n">
        <v>40460.7695</v>
      </c>
      <c r="I39" s="246" t="n">
        <v>18.05</v>
      </c>
      <c r="J39" s="246" t="n">
        <v>3.43</v>
      </c>
      <c r="K39" s="246" t="n">
        <v>10.92</v>
      </c>
      <c r="L39" s="246" t="n">
        <v>172.2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4652</v>
      </c>
      <c r="C40" s="238" t="n">
        <v>34552.982</v>
      </c>
      <c r="D40" s="239" t="n">
        <v>19128.6525</v>
      </c>
      <c r="E40" s="239" t="n">
        <v>26228.2463</v>
      </c>
      <c r="F40" s="239" t="n">
        <v>42390.6038</v>
      </c>
      <c r="G40" s="239" t="n">
        <v>49432.9869</v>
      </c>
      <c r="H40" s="239" t="n">
        <v>34934.9782</v>
      </c>
      <c r="I40" s="240" t="n">
        <v>19.67</v>
      </c>
      <c r="J40" s="240" t="n">
        <v>4.42</v>
      </c>
      <c r="K40" s="240" t="n">
        <v>9.74</v>
      </c>
      <c r="L40" s="240" t="n">
        <v>173.795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234</v>
      </c>
      <c r="C41" s="244" t="n">
        <v>29642.0082</v>
      </c>
      <c r="D41" s="245" t="n">
        <v>23597.7985</v>
      </c>
      <c r="E41" s="245" t="n">
        <v>26361.2422</v>
      </c>
      <c r="F41" s="245" t="n">
        <v>36098.8633</v>
      </c>
      <c r="G41" s="245" t="n">
        <v>43599.9878</v>
      </c>
      <c r="H41" s="245" t="n">
        <v>31921.8442</v>
      </c>
      <c r="I41" s="246" t="n">
        <v>6.47</v>
      </c>
      <c r="J41" s="246" t="n">
        <v>11.04</v>
      </c>
      <c r="K41" s="246" t="n">
        <v>11.41</v>
      </c>
      <c r="L41" s="246" t="n">
        <v>181.11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269</v>
      </c>
      <c r="C42" s="238" t="n">
        <v>27757.4233</v>
      </c>
      <c r="D42" s="239" t="n">
        <v>23509.8574</v>
      </c>
      <c r="E42" s="239" t="n">
        <v>25333.8015</v>
      </c>
      <c r="F42" s="239" t="n">
        <v>31285.8113</v>
      </c>
      <c r="G42" s="239" t="n">
        <v>33617.281</v>
      </c>
      <c r="H42" s="239" t="n">
        <v>28381.0269</v>
      </c>
      <c r="I42" s="240" t="n">
        <v>18.78</v>
      </c>
      <c r="J42" s="240" t="n">
        <v>3.29</v>
      </c>
      <c r="K42" s="240" t="n">
        <v>10.05</v>
      </c>
      <c r="L42" s="240" t="n">
        <v>176.114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8703</v>
      </c>
      <c r="C43" s="244" t="n">
        <v>22308.4897</v>
      </c>
      <c r="D43" s="245" t="n">
        <v>16264.4165</v>
      </c>
      <c r="E43" s="245" t="n">
        <v>17610.5683</v>
      </c>
      <c r="F43" s="245" t="n">
        <v>26843.1303</v>
      </c>
      <c r="G43" s="245" t="n">
        <v>30690.1102</v>
      </c>
      <c r="H43" s="245" t="n">
        <v>23044.2327</v>
      </c>
      <c r="I43" s="246" t="n">
        <v>6.42</v>
      </c>
      <c r="J43" s="246" t="n">
        <v>7.11</v>
      </c>
      <c r="K43" s="246" t="n">
        <v>9.39</v>
      </c>
      <c r="L43" s="246" t="n">
        <v>171.52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322</v>
      </c>
      <c r="C44" s="238" t="n">
        <v>29017.6923</v>
      </c>
      <c r="D44" s="239" t="n">
        <v>23644.1685</v>
      </c>
      <c r="E44" s="239" t="n">
        <v>25768.2591</v>
      </c>
      <c r="F44" s="239" t="n">
        <v>31499.575</v>
      </c>
      <c r="G44" s="239" t="n">
        <v>33883.1208</v>
      </c>
      <c r="H44" s="239" t="n">
        <v>28754.1927</v>
      </c>
      <c r="I44" s="240" t="n">
        <v>2.49</v>
      </c>
      <c r="J44" s="240" t="n">
        <v>15.27</v>
      </c>
      <c r="K44" s="240" t="n">
        <v>9.65</v>
      </c>
      <c r="L44" s="240" t="n">
        <v>169.00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062</v>
      </c>
      <c r="C45" s="244" t="n">
        <v>23876.993</v>
      </c>
      <c r="D45" s="245" t="n">
        <v>18071.7704</v>
      </c>
      <c r="E45" s="245" t="n">
        <v>21869.5309</v>
      </c>
      <c r="F45" s="245" t="n">
        <v>28200.6352</v>
      </c>
      <c r="G45" s="245" t="n">
        <v>29441.0263</v>
      </c>
      <c r="H45" s="245" t="n">
        <v>24344.6414</v>
      </c>
      <c r="I45" s="246" t="n">
        <v>5.29</v>
      </c>
      <c r="J45" s="246" t="n">
        <v>2.49</v>
      </c>
      <c r="K45" s="246" t="n">
        <v>10.91</v>
      </c>
      <c r="L45" s="246" t="n">
        <v>172.326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238</v>
      </c>
      <c r="C46" s="238" t="n">
        <v>22050.2908</v>
      </c>
      <c r="D46" s="239" t="n">
        <v>17522.7592</v>
      </c>
      <c r="E46" s="239" t="n">
        <v>19378.4999</v>
      </c>
      <c r="F46" s="239" t="n">
        <v>24852.4793</v>
      </c>
      <c r="G46" s="239" t="n">
        <v>26710.5081</v>
      </c>
      <c r="H46" s="239" t="n">
        <v>22130.7875</v>
      </c>
      <c r="I46" s="240" t="n">
        <v>2.6</v>
      </c>
      <c r="J46" s="240" t="n">
        <v>13.45</v>
      </c>
      <c r="K46" s="240" t="n">
        <v>9.35</v>
      </c>
      <c r="L46" s="240" t="n">
        <v>168.013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6819</v>
      </c>
      <c r="C47" s="244" t="n">
        <v>32607.9457</v>
      </c>
      <c r="D47" s="245" t="n">
        <v>22864.6185</v>
      </c>
      <c r="E47" s="245" t="n">
        <v>27307.4274</v>
      </c>
      <c r="F47" s="245" t="n">
        <v>42986.9311</v>
      </c>
      <c r="G47" s="245" t="n">
        <v>54760.7739</v>
      </c>
      <c r="H47" s="245" t="n">
        <v>36779.428</v>
      </c>
      <c r="I47" s="246" t="n">
        <v>20.25</v>
      </c>
      <c r="J47" s="246" t="n">
        <v>3.08</v>
      </c>
      <c r="K47" s="246" t="n">
        <v>10.4</v>
      </c>
      <c r="L47" s="246" t="n">
        <v>171.58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0632</v>
      </c>
      <c r="C48" s="238" t="n">
        <v>25786.8655</v>
      </c>
      <c r="D48" s="239" t="n">
        <v>14982.0215</v>
      </c>
      <c r="E48" s="239" t="n">
        <v>20671.8408</v>
      </c>
      <c r="F48" s="239" t="n">
        <v>31497.6369</v>
      </c>
      <c r="G48" s="239" t="n">
        <v>39257.7549</v>
      </c>
      <c r="H48" s="239" t="n">
        <v>27569.3948</v>
      </c>
      <c r="I48" s="240" t="n">
        <v>14.53</v>
      </c>
      <c r="J48" s="240" t="n">
        <v>0.58</v>
      </c>
      <c r="K48" s="240" t="n">
        <v>9.85</v>
      </c>
      <c r="L48" s="240" t="n">
        <v>171.018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2551</v>
      </c>
      <c r="C49" s="244" t="n">
        <v>30699.8691</v>
      </c>
      <c r="D49" s="245" t="n">
        <v>21473.8853</v>
      </c>
      <c r="E49" s="245" t="n">
        <v>25543.8453</v>
      </c>
      <c r="F49" s="245" t="n">
        <v>36709.823</v>
      </c>
      <c r="G49" s="245" t="n">
        <v>44332.71</v>
      </c>
      <c r="H49" s="245" t="n">
        <v>32828.538</v>
      </c>
      <c r="I49" s="246" t="n">
        <v>27.74</v>
      </c>
      <c r="J49" s="246" t="n">
        <v>1.7</v>
      </c>
      <c r="K49" s="246" t="n">
        <v>11.26</v>
      </c>
      <c r="L49" s="246" t="n">
        <v>170.219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6805</v>
      </c>
      <c r="C50" s="238" t="n">
        <v>30363.8063</v>
      </c>
      <c r="D50" s="239" t="n">
        <v>13881.5268</v>
      </c>
      <c r="E50" s="239" t="n">
        <v>23984.3732</v>
      </c>
      <c r="F50" s="239" t="n">
        <v>41753.4429</v>
      </c>
      <c r="G50" s="239" t="n">
        <v>56184.2822</v>
      </c>
      <c r="H50" s="239" t="n">
        <v>33384.0223</v>
      </c>
      <c r="I50" s="240" t="n">
        <v>31.42</v>
      </c>
      <c r="J50" s="240" t="n">
        <v>0.41</v>
      </c>
      <c r="K50" s="240" t="n">
        <v>8.9</v>
      </c>
      <c r="L50" s="240" t="n">
        <v>172.974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457</v>
      </c>
      <c r="C51" s="244" t="n">
        <v>29703.4141</v>
      </c>
      <c r="D51" s="245" t="n">
        <v>17296.8541</v>
      </c>
      <c r="E51" s="245" t="n">
        <v>22943.3208</v>
      </c>
      <c r="F51" s="245" t="n">
        <v>35845.1346</v>
      </c>
      <c r="G51" s="245" t="n">
        <v>47241.4678</v>
      </c>
      <c r="H51" s="245" t="n">
        <v>31738.0359</v>
      </c>
      <c r="I51" s="246" t="n">
        <v>21.13</v>
      </c>
      <c r="J51" s="246" t="n">
        <v>0.69</v>
      </c>
      <c r="K51" s="246" t="n">
        <v>10.35</v>
      </c>
      <c r="L51" s="246" t="n">
        <v>170.771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288</v>
      </c>
      <c r="C52" s="238" t="n">
        <v>27949.2741</v>
      </c>
      <c r="D52" s="239" t="n">
        <v>20695.5346</v>
      </c>
      <c r="E52" s="239" t="n">
        <v>23023.5145</v>
      </c>
      <c r="F52" s="239" t="n">
        <v>35212.1264</v>
      </c>
      <c r="G52" s="239" t="n">
        <v>46684.7802</v>
      </c>
      <c r="H52" s="239" t="n">
        <v>31390.0602</v>
      </c>
      <c r="I52" s="240" t="n">
        <v>16.76</v>
      </c>
      <c r="J52" s="240" t="n">
        <v>1.11</v>
      </c>
      <c r="K52" s="240" t="n">
        <v>10.14</v>
      </c>
      <c r="L52" s="240" t="n">
        <v>172.871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8252</v>
      </c>
      <c r="C53" s="244" t="n">
        <v>24631.3099</v>
      </c>
      <c r="D53" s="245" t="n">
        <v>18708.7249</v>
      </c>
      <c r="E53" s="245" t="n">
        <v>20798.2162</v>
      </c>
      <c r="F53" s="245" t="n">
        <v>31289.6506</v>
      </c>
      <c r="G53" s="245" t="n">
        <v>38600.8805</v>
      </c>
      <c r="H53" s="245" t="n">
        <v>28011.2227</v>
      </c>
      <c r="I53" s="246" t="n">
        <v>20.21</v>
      </c>
      <c r="J53" s="246" t="n">
        <v>0.47</v>
      </c>
      <c r="K53" s="246" t="n">
        <v>9.72</v>
      </c>
      <c r="L53" s="246" t="n">
        <v>172.746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172</v>
      </c>
      <c r="C54" s="238" t="n">
        <v>29942.5323</v>
      </c>
      <c r="D54" s="239" t="n">
        <v>21738.4385</v>
      </c>
      <c r="E54" s="239" t="n">
        <v>24811.9831</v>
      </c>
      <c r="F54" s="239" t="n">
        <v>35629.6122</v>
      </c>
      <c r="G54" s="239" t="n">
        <v>48074.2187</v>
      </c>
      <c r="H54" s="239" t="n">
        <v>32617.9916</v>
      </c>
      <c r="I54" s="240" t="n">
        <v>22.46</v>
      </c>
      <c r="J54" s="240" t="n">
        <v>1.24</v>
      </c>
      <c r="K54" s="240" t="n">
        <v>9.61</v>
      </c>
      <c r="L54" s="240" t="n">
        <v>170.837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7817</v>
      </c>
      <c r="C55" s="244" t="n">
        <v>22442.2058</v>
      </c>
      <c r="D55" s="245" t="n">
        <v>16881.5207</v>
      </c>
      <c r="E55" s="245" t="n">
        <v>18582.3956</v>
      </c>
      <c r="F55" s="245" t="n">
        <v>29896.5097</v>
      </c>
      <c r="G55" s="245" t="n">
        <v>35406.2298</v>
      </c>
      <c r="H55" s="245" t="n">
        <v>24891.2279</v>
      </c>
      <c r="I55" s="246" t="n">
        <v>20.84</v>
      </c>
      <c r="J55" s="246" t="n">
        <v>0.8</v>
      </c>
      <c r="K55" s="246" t="n">
        <v>9.05</v>
      </c>
      <c r="L55" s="246" t="n">
        <v>173.009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69</v>
      </c>
      <c r="C56" s="238" t="n">
        <v>23087.3942</v>
      </c>
      <c r="D56" s="239" t="n">
        <v>16516.256</v>
      </c>
      <c r="E56" s="239" t="n">
        <v>17938.121</v>
      </c>
      <c r="F56" s="239" t="n">
        <v>23576.4347</v>
      </c>
      <c r="G56" s="239" t="n">
        <v>25315.0245</v>
      </c>
      <c r="H56" s="239" t="n">
        <v>22007.6307</v>
      </c>
      <c r="I56" s="240" t="n">
        <v>4.77</v>
      </c>
      <c r="J56" s="240" t="n">
        <v>0.06</v>
      </c>
      <c r="K56" s="240" t="n">
        <v>10.11</v>
      </c>
      <c r="L56" s="240" t="n">
        <v>174.58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52</v>
      </c>
      <c r="C57" s="244" t="n">
        <v>38106.0613</v>
      </c>
      <c r="D57" s="245" t="n">
        <v>27122.8197</v>
      </c>
      <c r="E57" s="245" t="n">
        <v>33262.9492</v>
      </c>
      <c r="F57" s="245" t="n">
        <v>45917.8598</v>
      </c>
      <c r="G57" s="245" t="n">
        <v>64342.3296</v>
      </c>
      <c r="H57" s="245" t="n">
        <v>42500.7137</v>
      </c>
      <c r="I57" s="246" t="n">
        <v>16.86</v>
      </c>
      <c r="J57" s="246" t="n">
        <v>1.87</v>
      </c>
      <c r="K57" s="246" t="n">
        <v>10.53</v>
      </c>
      <c r="L57" s="246" t="n">
        <v>170.99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9775</v>
      </c>
      <c r="C58" s="238" t="n">
        <v>17832.7509</v>
      </c>
      <c r="D58" s="239" t="n">
        <v>10125.9788</v>
      </c>
      <c r="E58" s="239" t="n">
        <v>11701.2483</v>
      </c>
      <c r="F58" s="239" t="n">
        <v>22558.6426</v>
      </c>
      <c r="G58" s="239" t="n">
        <v>28136.7304</v>
      </c>
      <c r="H58" s="239" t="n">
        <v>18479.2857</v>
      </c>
      <c r="I58" s="240" t="n">
        <v>13.59</v>
      </c>
      <c r="J58" s="240" t="n">
        <v>0.43</v>
      </c>
      <c r="K58" s="240" t="n">
        <v>8.98</v>
      </c>
      <c r="L58" s="240" t="n">
        <v>174.164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529</v>
      </c>
      <c r="C59" s="244" t="n">
        <v>22074.2263</v>
      </c>
      <c r="D59" s="245" t="n">
        <v>19867.7626</v>
      </c>
      <c r="E59" s="245" t="n">
        <v>21057.7004</v>
      </c>
      <c r="F59" s="245" t="n">
        <v>23467.5763</v>
      </c>
      <c r="G59" s="245" t="n">
        <v>25205.2029</v>
      </c>
      <c r="H59" s="245" t="n">
        <v>22486.7992</v>
      </c>
      <c r="I59" s="246" t="n">
        <v>19.91</v>
      </c>
      <c r="J59" s="246" t="n">
        <v>2.05</v>
      </c>
      <c r="K59" s="246" t="n">
        <v>10.22</v>
      </c>
      <c r="L59" s="246" t="n">
        <v>163.994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774</v>
      </c>
      <c r="C60" s="238" t="n">
        <v>23075.4325</v>
      </c>
      <c r="D60" s="239" t="n">
        <v>15358.1057</v>
      </c>
      <c r="E60" s="239" t="n">
        <v>18302.6039</v>
      </c>
      <c r="F60" s="239" t="n">
        <v>32191.1143</v>
      </c>
      <c r="G60" s="239" t="n">
        <v>40648.4183</v>
      </c>
      <c r="H60" s="239" t="n">
        <v>26370.4131</v>
      </c>
      <c r="I60" s="240" t="n">
        <v>31.89</v>
      </c>
      <c r="J60" s="240" t="n">
        <v>7.42</v>
      </c>
      <c r="K60" s="240" t="n">
        <v>8.59</v>
      </c>
      <c r="L60" s="240" t="n">
        <v>171.580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713</v>
      </c>
      <c r="C61" s="244" t="n">
        <v>20783.2631</v>
      </c>
      <c r="D61" s="245" t="n">
        <v>17056.739</v>
      </c>
      <c r="E61" s="245" t="n">
        <v>18516.966</v>
      </c>
      <c r="F61" s="245" t="n">
        <v>25623.9516</v>
      </c>
      <c r="G61" s="245" t="n">
        <v>35274.9081</v>
      </c>
      <c r="H61" s="245" t="n">
        <v>23837.5622</v>
      </c>
      <c r="I61" s="246" t="n">
        <v>8.96</v>
      </c>
      <c r="J61" s="246" t="n">
        <v>3.21</v>
      </c>
      <c r="K61" s="246" t="n">
        <v>9.92</v>
      </c>
      <c r="L61" s="246" t="n">
        <v>173.179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73</v>
      </c>
      <c r="C62" s="238" t="n">
        <v>17454.6847</v>
      </c>
      <c r="D62" s="239" t="n">
        <v>10329.0398</v>
      </c>
      <c r="E62" s="239" t="n">
        <v>12712.4357</v>
      </c>
      <c r="F62" s="239" t="n">
        <v>21239.463</v>
      </c>
      <c r="G62" s="239" t="n">
        <v>26344.6896</v>
      </c>
      <c r="H62" s="239" t="n">
        <v>17567.7645</v>
      </c>
      <c r="I62" s="240" t="n">
        <v>10.61</v>
      </c>
      <c r="J62" s="240" t="n">
        <v>5.32</v>
      </c>
      <c r="K62" s="240" t="n">
        <v>9.08</v>
      </c>
      <c r="L62" s="240" t="n">
        <v>164.08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1278</v>
      </c>
      <c r="C63" s="244" t="n">
        <v>21644.5402</v>
      </c>
      <c r="D63" s="245" t="n">
        <v>12822.2072</v>
      </c>
      <c r="E63" s="245" t="n">
        <v>15664.4019</v>
      </c>
      <c r="F63" s="245" t="n">
        <v>25964.9797</v>
      </c>
      <c r="G63" s="245" t="n">
        <v>35688.0401</v>
      </c>
      <c r="H63" s="245" t="n">
        <v>23181.7929</v>
      </c>
      <c r="I63" s="246" t="n">
        <v>20.45</v>
      </c>
      <c r="J63" s="246" t="n">
        <v>0.31</v>
      </c>
      <c r="K63" s="246" t="n">
        <v>8.59</v>
      </c>
      <c r="L63" s="246" t="n">
        <v>173.308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4265</v>
      </c>
      <c r="C64" s="238" t="n">
        <v>23447.3353</v>
      </c>
      <c r="D64" s="239" t="n">
        <v>15443.2287</v>
      </c>
      <c r="E64" s="239" t="n">
        <v>19266.973</v>
      </c>
      <c r="F64" s="239" t="n">
        <v>30019.9128</v>
      </c>
      <c r="G64" s="239" t="n">
        <v>33681.7733</v>
      </c>
      <c r="H64" s="239" t="n">
        <v>24832.0777</v>
      </c>
      <c r="I64" s="240" t="n">
        <v>24.73</v>
      </c>
      <c r="J64" s="240" t="n">
        <v>1.67</v>
      </c>
      <c r="K64" s="240" t="n">
        <v>9.7</v>
      </c>
      <c r="L64" s="240" t="n">
        <v>174.45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866</v>
      </c>
      <c r="C65" s="244" t="n">
        <v>29089.1141</v>
      </c>
      <c r="D65" s="245" t="n">
        <v>15583.891</v>
      </c>
      <c r="E65" s="245" t="n">
        <v>21325.2537</v>
      </c>
      <c r="F65" s="245" t="n">
        <v>33450.6118</v>
      </c>
      <c r="G65" s="245" t="n">
        <v>43975.5153</v>
      </c>
      <c r="H65" s="245" t="n">
        <v>29624.9335</v>
      </c>
      <c r="I65" s="246" t="n">
        <v>15.19</v>
      </c>
      <c r="J65" s="246" t="n">
        <v>1.22</v>
      </c>
      <c r="K65" s="246" t="n">
        <v>10.8</v>
      </c>
      <c r="L65" s="246" t="n">
        <v>171.011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488</v>
      </c>
      <c r="C66" s="238" t="n">
        <v>31549.1965</v>
      </c>
      <c r="D66" s="239" t="n">
        <v>14316.4099</v>
      </c>
      <c r="E66" s="239" t="n">
        <v>24322.1002</v>
      </c>
      <c r="F66" s="239" t="n">
        <v>35135.3689</v>
      </c>
      <c r="G66" s="239" t="n">
        <v>38942.6699</v>
      </c>
      <c r="H66" s="239" t="n">
        <v>29799.4821</v>
      </c>
      <c r="I66" s="240" t="n">
        <v>13.9</v>
      </c>
      <c r="J66" s="240" t="n">
        <v>8.03</v>
      </c>
      <c r="K66" s="240" t="n">
        <v>11.25</v>
      </c>
      <c r="L66" s="240" t="n">
        <v>169.982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818</v>
      </c>
      <c r="C67" s="244" t="n">
        <v>18113.4905</v>
      </c>
      <c r="D67" s="245" t="n">
        <v>16501.0075</v>
      </c>
      <c r="E67" s="245" t="n">
        <v>17168.0419</v>
      </c>
      <c r="F67" s="245" t="n">
        <v>19563.5358</v>
      </c>
      <c r="G67" s="245" t="n">
        <v>22127.1891</v>
      </c>
      <c r="H67" s="245" t="n">
        <v>18754.0834</v>
      </c>
      <c r="I67" s="246" t="n">
        <v>15.25</v>
      </c>
      <c r="J67" s="246" t="n">
        <v>2.12</v>
      </c>
      <c r="K67" s="246" t="n">
        <v>10.5</v>
      </c>
      <c r="L67" s="246" t="n">
        <v>164.77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981</v>
      </c>
      <c r="C68" s="238" t="n">
        <v>32037.117</v>
      </c>
      <c r="D68" s="239" t="n">
        <v>20940.7893</v>
      </c>
      <c r="E68" s="239" t="n">
        <v>25054.2806</v>
      </c>
      <c r="F68" s="239" t="n">
        <v>41106.8295</v>
      </c>
      <c r="G68" s="239" t="n">
        <v>42284.9507</v>
      </c>
      <c r="H68" s="239" t="n">
        <v>33674.1927</v>
      </c>
      <c r="I68" s="240" t="n">
        <v>18.06</v>
      </c>
      <c r="J68" s="240" t="n">
        <v>0.52</v>
      </c>
      <c r="K68" s="240" t="n">
        <v>9.78</v>
      </c>
      <c r="L68" s="240" t="n">
        <v>171.48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973</v>
      </c>
      <c r="C69" s="244" t="n">
        <v>30107.7103</v>
      </c>
      <c r="D69" s="245" t="n">
        <v>25080.4026</v>
      </c>
      <c r="E69" s="245" t="n">
        <v>28047.1737</v>
      </c>
      <c r="F69" s="245" t="n">
        <v>32018.7578</v>
      </c>
      <c r="G69" s="245" t="n">
        <v>33978.3968</v>
      </c>
      <c r="H69" s="245" t="n">
        <v>29627.4312</v>
      </c>
      <c r="I69" s="246" t="n">
        <v>10.51</v>
      </c>
      <c r="J69" s="246" t="n">
        <v>18.83</v>
      </c>
      <c r="K69" s="246" t="n">
        <v>12.16</v>
      </c>
      <c r="L69" s="246" t="n">
        <v>163.939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211</v>
      </c>
      <c r="C70" s="238" t="n">
        <v>17802.6219</v>
      </c>
      <c r="D70" s="239" t="n">
        <v>12076.5255</v>
      </c>
      <c r="E70" s="239" t="n">
        <v>15105.0341</v>
      </c>
      <c r="F70" s="239" t="n">
        <v>21706.9861</v>
      </c>
      <c r="G70" s="239" t="n">
        <v>31197.8968</v>
      </c>
      <c r="H70" s="239" t="n">
        <v>19563.292</v>
      </c>
      <c r="I70" s="240" t="n">
        <v>13.2</v>
      </c>
      <c r="J70" s="240" t="n">
        <v>2.8</v>
      </c>
      <c r="K70" s="240" t="n">
        <v>9.24</v>
      </c>
      <c r="L70" s="240" t="n">
        <v>174.721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6788</v>
      </c>
      <c r="C71" s="244" t="n">
        <v>19339.9445</v>
      </c>
      <c r="D71" s="245" t="n">
        <v>14257.7167</v>
      </c>
      <c r="E71" s="245" t="n">
        <v>17831.0062</v>
      </c>
      <c r="F71" s="245" t="n">
        <v>25664.2075</v>
      </c>
      <c r="G71" s="245" t="n">
        <v>34704.6374</v>
      </c>
      <c r="H71" s="245" t="n">
        <v>22528.8509</v>
      </c>
      <c r="I71" s="246" t="n">
        <v>12.05</v>
      </c>
      <c r="J71" s="246" t="n">
        <v>0.98</v>
      </c>
      <c r="K71" s="246" t="n">
        <v>8.06</v>
      </c>
      <c r="L71" s="246" t="n">
        <v>175.272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756</v>
      </c>
      <c r="C72" s="238" t="n">
        <v>24666.8232</v>
      </c>
      <c r="D72" s="239" t="n">
        <v>16219.0842</v>
      </c>
      <c r="E72" s="239" t="n">
        <v>20792.6115</v>
      </c>
      <c r="F72" s="239" t="n">
        <v>38722.1141</v>
      </c>
      <c r="G72" s="239" t="n">
        <v>48095.3765</v>
      </c>
      <c r="H72" s="239" t="n">
        <v>28550.3561</v>
      </c>
      <c r="I72" s="240" t="n">
        <v>16.46</v>
      </c>
      <c r="J72" s="240" t="n">
        <v>2.93</v>
      </c>
      <c r="K72" s="240" t="n">
        <v>10.6</v>
      </c>
      <c r="L72" s="240" t="n">
        <v>177.233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25</v>
      </c>
      <c r="C73" s="244" t="n">
        <v>26058.3278</v>
      </c>
      <c r="D73" s="245" t="n">
        <v>16447.0777</v>
      </c>
      <c r="E73" s="245" t="n">
        <v>18950.1676</v>
      </c>
      <c r="F73" s="245" t="n">
        <v>34450.3649</v>
      </c>
      <c r="G73" s="245" t="n">
        <v>41897.9523</v>
      </c>
      <c r="H73" s="245" t="n">
        <v>28969.2121</v>
      </c>
      <c r="I73" s="246" t="n">
        <v>18.37</v>
      </c>
      <c r="J73" s="246" t="n">
        <v>4.26</v>
      </c>
      <c r="K73" s="246" t="n">
        <v>9.15</v>
      </c>
      <c r="L73" s="246" t="n">
        <v>174.42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7.9527</v>
      </c>
      <c r="C74" s="238" t="n">
        <v>16160.0292</v>
      </c>
      <c r="D74" s="239" t="n">
        <v>11585.7478</v>
      </c>
      <c r="E74" s="239" t="n">
        <v>12754.2511</v>
      </c>
      <c r="F74" s="239" t="n">
        <v>21934.8151</v>
      </c>
      <c r="G74" s="239" t="n">
        <v>26391.2837</v>
      </c>
      <c r="H74" s="239" t="n">
        <v>17799.2235</v>
      </c>
      <c r="I74" s="240" t="n">
        <v>14.51</v>
      </c>
      <c r="J74" s="240" t="n">
        <v>5.95</v>
      </c>
      <c r="K74" s="240" t="n">
        <v>8.54</v>
      </c>
      <c r="L74" s="240" t="n">
        <v>175.678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9247</v>
      </c>
      <c r="C75" s="244" t="n">
        <v>17359.7957</v>
      </c>
      <c r="D75" s="245" t="n">
        <v>14102.5</v>
      </c>
      <c r="E75" s="245" t="n">
        <v>15253.5672</v>
      </c>
      <c r="F75" s="245" t="n">
        <v>19728.2247</v>
      </c>
      <c r="G75" s="245" t="n">
        <v>24514.4021</v>
      </c>
      <c r="H75" s="245" t="n">
        <v>18310.6602</v>
      </c>
      <c r="I75" s="246" t="n">
        <v>10.13</v>
      </c>
      <c r="J75" s="246" t="n">
        <v>5.79</v>
      </c>
      <c r="K75" s="246" t="n">
        <v>9.3</v>
      </c>
      <c r="L75" s="246" t="n">
        <v>173.840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8457</v>
      </c>
      <c r="C76" s="238" t="n">
        <v>18117.3619</v>
      </c>
      <c r="D76" s="239" t="n">
        <v>14731.3333</v>
      </c>
      <c r="E76" s="239" t="n">
        <v>16318.4098</v>
      </c>
      <c r="F76" s="239" t="n">
        <v>21509.2299</v>
      </c>
      <c r="G76" s="239" t="n">
        <v>26364.4661</v>
      </c>
      <c r="H76" s="239" t="n">
        <v>19233.556</v>
      </c>
      <c r="I76" s="240" t="n">
        <v>4.77</v>
      </c>
      <c r="J76" s="240" t="n">
        <v>9.19</v>
      </c>
      <c r="K76" s="240" t="n">
        <v>10.32</v>
      </c>
      <c r="L76" s="240" t="n">
        <v>181.29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864</v>
      </c>
      <c r="C77" s="244" t="n">
        <v>35313.1929</v>
      </c>
      <c r="D77" s="245" t="n">
        <v>21563.0333</v>
      </c>
      <c r="E77" s="245" t="n">
        <v>24232.1736</v>
      </c>
      <c r="F77" s="245" t="n">
        <v>41336.5066</v>
      </c>
      <c r="G77" s="245" t="n">
        <v>47357.6555</v>
      </c>
      <c r="H77" s="245" t="n">
        <v>34350.315</v>
      </c>
      <c r="I77" s="246" t="n">
        <v>12.57</v>
      </c>
      <c r="J77" s="246" t="n">
        <v>19.83</v>
      </c>
      <c r="K77" s="246" t="n">
        <v>10.71</v>
      </c>
      <c r="L77" s="246" t="n">
        <v>170.635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4196</v>
      </c>
      <c r="C78" s="238" t="n">
        <v>13085.3333</v>
      </c>
      <c r="D78" s="239" t="n">
        <v>11044.5</v>
      </c>
      <c r="E78" s="239" t="n">
        <v>11635.6117</v>
      </c>
      <c r="F78" s="239" t="n">
        <v>14906.8878</v>
      </c>
      <c r="G78" s="239" t="n">
        <v>18370.0196</v>
      </c>
      <c r="H78" s="239" t="n">
        <v>14274.7811</v>
      </c>
      <c r="I78" s="240" t="n">
        <v>6.25</v>
      </c>
      <c r="J78" s="240" t="n">
        <v>8.38</v>
      </c>
      <c r="K78" s="240" t="n">
        <v>8.6</v>
      </c>
      <c r="L78" s="240" t="n">
        <v>171.192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216</v>
      </c>
      <c r="C79" s="244" t="n">
        <v>20485.6933</v>
      </c>
      <c r="D79" s="245" t="n">
        <v>13124.4799</v>
      </c>
      <c r="E79" s="245" t="n">
        <v>17363.8638</v>
      </c>
      <c r="F79" s="245" t="n">
        <v>25077.6618</v>
      </c>
      <c r="G79" s="245" t="n">
        <v>28682.3252</v>
      </c>
      <c r="H79" s="245" t="n">
        <v>21070.6446</v>
      </c>
      <c r="I79" s="246" t="n">
        <v>18.45</v>
      </c>
      <c r="J79" s="246" t="n">
        <v>1.84</v>
      </c>
      <c r="K79" s="246" t="n">
        <v>15.67</v>
      </c>
      <c r="L79" s="246" t="n">
        <v>170.48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954</v>
      </c>
      <c r="C80" s="238" t="n">
        <v>25686.3887</v>
      </c>
      <c r="D80" s="239" t="n">
        <v>19732.2914</v>
      </c>
      <c r="E80" s="239" t="n">
        <v>22344.8952</v>
      </c>
      <c r="F80" s="239" t="n">
        <v>31196.7117</v>
      </c>
      <c r="G80" s="239" t="n">
        <v>35108.0411</v>
      </c>
      <c r="H80" s="239" t="n">
        <v>27171.5138</v>
      </c>
      <c r="I80" s="240" t="n">
        <v>15.44</v>
      </c>
      <c r="J80" s="240" t="n">
        <v>7.66</v>
      </c>
      <c r="K80" s="240" t="n">
        <v>10.92</v>
      </c>
      <c r="L80" s="240" t="n">
        <v>169.778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788</v>
      </c>
      <c r="C81" s="244" t="n">
        <v>19834.8115</v>
      </c>
      <c r="D81" s="245" t="n">
        <v>16476.645</v>
      </c>
      <c r="E81" s="245" t="n">
        <v>17426.1099</v>
      </c>
      <c r="F81" s="245" t="n">
        <v>23053.6743</v>
      </c>
      <c r="G81" s="245" t="n">
        <v>25118.9732</v>
      </c>
      <c r="H81" s="245" t="n">
        <v>20525.7195</v>
      </c>
      <c r="I81" s="246" t="n">
        <v>17.25</v>
      </c>
      <c r="J81" s="246" t="n">
        <v>11.39</v>
      </c>
      <c r="K81" s="246" t="n">
        <v>12.14</v>
      </c>
      <c r="L81" s="246" t="n">
        <v>173.079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5.5617</v>
      </c>
      <c r="C82" s="238" t="n">
        <v>24117.4005</v>
      </c>
      <c r="D82" s="239" t="n">
        <v>17831.1868</v>
      </c>
      <c r="E82" s="239" t="n">
        <v>20836.5274</v>
      </c>
      <c r="F82" s="239" t="n">
        <v>28436.0304</v>
      </c>
      <c r="G82" s="239" t="n">
        <v>33086.6131</v>
      </c>
      <c r="H82" s="239" t="n">
        <v>25192.5387</v>
      </c>
      <c r="I82" s="240" t="n">
        <v>18.3</v>
      </c>
      <c r="J82" s="240" t="n">
        <v>3.88</v>
      </c>
      <c r="K82" s="240" t="n">
        <v>10.95</v>
      </c>
      <c r="L82" s="240" t="n">
        <v>175.97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1322</v>
      </c>
      <c r="C83" s="244" t="n">
        <v>29121.1765</v>
      </c>
      <c r="D83" s="245" t="n">
        <v>20908.3078</v>
      </c>
      <c r="E83" s="245" t="n">
        <v>24739.0565</v>
      </c>
      <c r="F83" s="245" t="n">
        <v>32901.0606</v>
      </c>
      <c r="G83" s="245" t="n">
        <v>37619.6551</v>
      </c>
      <c r="H83" s="245" t="n">
        <v>29188.6715</v>
      </c>
      <c r="I83" s="246" t="n">
        <v>20.28</v>
      </c>
      <c r="J83" s="246" t="n">
        <v>5.95</v>
      </c>
      <c r="K83" s="246" t="n">
        <v>11.18</v>
      </c>
      <c r="L83" s="246" t="n">
        <v>175.09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44</v>
      </c>
      <c r="C84" s="238" t="n">
        <v>24238.4025</v>
      </c>
      <c r="D84" s="239" t="n">
        <v>18670.422</v>
      </c>
      <c r="E84" s="239" t="n">
        <v>20111.3653</v>
      </c>
      <c r="F84" s="239" t="n">
        <v>28033.7263</v>
      </c>
      <c r="G84" s="239" t="n">
        <v>33194.7946</v>
      </c>
      <c r="H84" s="239" t="n">
        <v>25246.254</v>
      </c>
      <c r="I84" s="240" t="n">
        <v>18.23</v>
      </c>
      <c r="J84" s="240" t="n">
        <v>8.81</v>
      </c>
      <c r="K84" s="240" t="n">
        <v>12.49</v>
      </c>
      <c r="L84" s="240" t="n">
        <v>170.373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9604</v>
      </c>
      <c r="C85" s="244" t="n">
        <v>24867.8692</v>
      </c>
      <c r="D85" s="245" t="n">
        <v>12401.1597</v>
      </c>
      <c r="E85" s="245" t="n">
        <v>18622.923</v>
      </c>
      <c r="F85" s="245" t="n">
        <v>30397.0756</v>
      </c>
      <c r="G85" s="245" t="n">
        <v>36158.3289</v>
      </c>
      <c r="H85" s="245" t="n">
        <v>24959.1749</v>
      </c>
      <c r="I85" s="246" t="n">
        <v>19.58</v>
      </c>
      <c r="J85" s="246" t="n">
        <v>3.38</v>
      </c>
      <c r="K85" s="246" t="n">
        <v>10.5</v>
      </c>
      <c r="L85" s="246" t="n">
        <v>174.68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4387</v>
      </c>
      <c r="C86" s="238" t="n">
        <v>32010.6794</v>
      </c>
      <c r="D86" s="239" t="n">
        <v>23838.1527</v>
      </c>
      <c r="E86" s="239" t="n">
        <v>28007.3548</v>
      </c>
      <c r="F86" s="239" t="n">
        <v>34397.3866</v>
      </c>
      <c r="G86" s="239" t="n">
        <v>37857.7194</v>
      </c>
      <c r="H86" s="239" t="n">
        <v>31329.0269</v>
      </c>
      <c r="I86" s="240" t="n">
        <v>19.59</v>
      </c>
      <c r="J86" s="240" t="n">
        <v>9.67</v>
      </c>
      <c r="K86" s="240" t="n">
        <v>13.31</v>
      </c>
      <c r="L86" s="240" t="n">
        <v>170.83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03</v>
      </c>
      <c r="C87" s="244" t="n">
        <v>27008.8748</v>
      </c>
      <c r="D87" s="245" t="n">
        <v>20403.3193</v>
      </c>
      <c r="E87" s="245" t="n">
        <v>23381.9922</v>
      </c>
      <c r="F87" s="245" t="n">
        <v>28698.944</v>
      </c>
      <c r="G87" s="245" t="n">
        <v>33011.9272</v>
      </c>
      <c r="H87" s="245" t="n">
        <v>27520.7603</v>
      </c>
      <c r="I87" s="246" t="n">
        <v>22.22</v>
      </c>
      <c r="J87" s="246" t="n">
        <v>5.19</v>
      </c>
      <c r="K87" s="246" t="n">
        <v>10.92</v>
      </c>
      <c r="L87" s="246" t="n">
        <v>175.55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5454</v>
      </c>
      <c r="C88" s="238" t="n">
        <v>27923.6771</v>
      </c>
      <c r="D88" s="239" t="n">
        <v>16682.3959</v>
      </c>
      <c r="E88" s="239" t="n">
        <v>23332.8085</v>
      </c>
      <c r="F88" s="239" t="n">
        <v>35285.4246</v>
      </c>
      <c r="G88" s="239" t="n">
        <v>39805.6969</v>
      </c>
      <c r="H88" s="239" t="n">
        <v>28927.5508</v>
      </c>
      <c r="I88" s="240" t="n">
        <v>16.62</v>
      </c>
      <c r="J88" s="240" t="n">
        <v>5.35</v>
      </c>
      <c r="K88" s="240" t="n">
        <v>11.02</v>
      </c>
      <c r="L88" s="240" t="n">
        <v>173.970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893</v>
      </c>
      <c r="C89" s="244" t="n">
        <v>27159.1532</v>
      </c>
      <c r="D89" s="245" t="n">
        <v>20221.3992</v>
      </c>
      <c r="E89" s="245" t="n">
        <v>23696.388</v>
      </c>
      <c r="F89" s="245" t="n">
        <v>31008.8815</v>
      </c>
      <c r="G89" s="245" t="n">
        <v>38018.3598</v>
      </c>
      <c r="H89" s="245" t="n">
        <v>28108.8342</v>
      </c>
      <c r="I89" s="246" t="n">
        <v>24.8</v>
      </c>
      <c r="J89" s="246" t="n">
        <v>8.17</v>
      </c>
      <c r="K89" s="246" t="n">
        <v>11.24</v>
      </c>
      <c r="L89" s="246" t="n">
        <v>177.742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73</v>
      </c>
      <c r="C90" s="238" t="n">
        <v>23095.7297</v>
      </c>
      <c r="D90" s="239" t="n">
        <v>18308.1574</v>
      </c>
      <c r="E90" s="239" t="n">
        <v>19653.4789</v>
      </c>
      <c r="F90" s="239" t="n">
        <v>26343.3506</v>
      </c>
      <c r="G90" s="239" t="n">
        <v>29618.8576</v>
      </c>
      <c r="H90" s="239" t="n">
        <v>23418.6118</v>
      </c>
      <c r="I90" s="240" t="n">
        <v>17.03</v>
      </c>
      <c r="J90" s="240" t="n">
        <v>5.54</v>
      </c>
      <c r="K90" s="240" t="n">
        <v>11.05</v>
      </c>
      <c r="L90" s="240" t="n">
        <v>177.30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3056</v>
      </c>
      <c r="C91" s="244" t="n">
        <v>22083.1097</v>
      </c>
      <c r="D91" s="245" t="n">
        <v>14374.1061</v>
      </c>
      <c r="E91" s="245" t="n">
        <v>17481.3744</v>
      </c>
      <c r="F91" s="245" t="n">
        <v>29207.6555</v>
      </c>
      <c r="G91" s="245" t="n">
        <v>34781.3515</v>
      </c>
      <c r="H91" s="245" t="n">
        <v>24001.7247</v>
      </c>
      <c r="I91" s="246" t="n">
        <v>13.71</v>
      </c>
      <c r="J91" s="246" t="n">
        <v>5.25</v>
      </c>
      <c r="K91" s="246" t="n">
        <v>11.78</v>
      </c>
      <c r="L91" s="246" t="n">
        <v>172.930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2591</v>
      </c>
      <c r="C92" s="238" t="n">
        <v>24461.3524</v>
      </c>
      <c r="D92" s="239" t="n">
        <v>18918.3673</v>
      </c>
      <c r="E92" s="239" t="n">
        <v>21463.133</v>
      </c>
      <c r="F92" s="239" t="n">
        <v>28170.5043</v>
      </c>
      <c r="G92" s="239" t="n">
        <v>32976.0091</v>
      </c>
      <c r="H92" s="239" t="n">
        <v>25420.2791</v>
      </c>
      <c r="I92" s="240" t="n">
        <v>12.31</v>
      </c>
      <c r="J92" s="240" t="n">
        <v>8.82</v>
      </c>
      <c r="K92" s="240" t="n">
        <v>11.67</v>
      </c>
      <c r="L92" s="240" t="n">
        <v>172.874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37</v>
      </c>
      <c r="C93" s="244" t="n">
        <v>27803.1031</v>
      </c>
      <c r="D93" s="245" t="n">
        <v>14244.3145</v>
      </c>
      <c r="E93" s="245" t="n">
        <v>22759.5832</v>
      </c>
      <c r="F93" s="245" t="n">
        <v>35945.6526</v>
      </c>
      <c r="G93" s="245" t="n">
        <v>40149.1099</v>
      </c>
      <c r="H93" s="245" t="n">
        <v>28744.7862</v>
      </c>
      <c r="I93" s="246" t="n">
        <v>19.09</v>
      </c>
      <c r="J93" s="246" t="n">
        <v>9.09</v>
      </c>
      <c r="K93" s="246" t="n">
        <v>9.11</v>
      </c>
      <c r="L93" s="246" t="n">
        <v>169.869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849</v>
      </c>
      <c r="C94" s="238" t="n">
        <v>20438.2682</v>
      </c>
      <c r="D94" s="239" t="n">
        <v>16469.4962</v>
      </c>
      <c r="E94" s="239" t="n">
        <v>18627.0071</v>
      </c>
      <c r="F94" s="239" t="n">
        <v>23721.2299</v>
      </c>
      <c r="G94" s="239" t="n">
        <v>27273.2378</v>
      </c>
      <c r="H94" s="239" t="n">
        <v>21395.5966</v>
      </c>
      <c r="I94" s="240" t="n">
        <v>25.75</v>
      </c>
      <c r="J94" s="240" t="n">
        <v>4.17</v>
      </c>
      <c r="K94" s="240" t="n">
        <v>11.33</v>
      </c>
      <c r="L94" s="240" t="n">
        <v>171.46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74</v>
      </c>
      <c r="C95" s="244" t="n">
        <v>27280.4936</v>
      </c>
      <c r="D95" s="245" t="n">
        <v>19298.9368</v>
      </c>
      <c r="E95" s="245" t="n">
        <v>23719.9303</v>
      </c>
      <c r="F95" s="245" t="n">
        <v>30527.9905</v>
      </c>
      <c r="G95" s="245" t="n">
        <v>33704.2698</v>
      </c>
      <c r="H95" s="245" t="n">
        <v>27045.0027</v>
      </c>
      <c r="I95" s="246" t="n">
        <v>28.43</v>
      </c>
      <c r="J95" s="246" t="n">
        <v>9.67</v>
      </c>
      <c r="K95" s="246" t="n">
        <v>12.15</v>
      </c>
      <c r="L95" s="246" t="n">
        <v>175.52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053</v>
      </c>
      <c r="C96" s="238" t="n">
        <v>17521.5636</v>
      </c>
      <c r="D96" s="239" t="n">
        <v>14846.3333</v>
      </c>
      <c r="E96" s="239" t="n">
        <v>15690.8038</v>
      </c>
      <c r="F96" s="239" t="n">
        <v>18921.7702</v>
      </c>
      <c r="G96" s="239" t="n">
        <v>21437.3533</v>
      </c>
      <c r="H96" s="239" t="n">
        <v>17764.1546</v>
      </c>
      <c r="I96" s="240" t="n">
        <v>16.51</v>
      </c>
      <c r="J96" s="240" t="n">
        <v>6.87</v>
      </c>
      <c r="K96" s="240" t="n">
        <v>9.9</v>
      </c>
      <c r="L96" s="240" t="n">
        <v>172.597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5715</v>
      </c>
      <c r="C97" s="244" t="n">
        <v>23811.6049</v>
      </c>
      <c r="D97" s="245" t="n">
        <v>17998.3252</v>
      </c>
      <c r="E97" s="245" t="n">
        <v>20379.5926</v>
      </c>
      <c r="F97" s="245" t="n">
        <v>28858.1703</v>
      </c>
      <c r="G97" s="245" t="n">
        <v>40082.6129</v>
      </c>
      <c r="H97" s="245" t="n">
        <v>26040.4428</v>
      </c>
      <c r="I97" s="246" t="n">
        <v>19.16</v>
      </c>
      <c r="J97" s="246" t="n">
        <v>8.9</v>
      </c>
      <c r="K97" s="246" t="n">
        <v>10.12</v>
      </c>
      <c r="L97" s="246" t="n">
        <v>168.283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555</v>
      </c>
      <c r="C98" s="238" t="n">
        <v>26842.0145</v>
      </c>
      <c r="D98" s="239" t="n">
        <v>20302.2891</v>
      </c>
      <c r="E98" s="239" t="n">
        <v>22708.7631</v>
      </c>
      <c r="F98" s="239" t="n">
        <v>30243.332</v>
      </c>
      <c r="G98" s="239" t="n">
        <v>33125.8068</v>
      </c>
      <c r="H98" s="239" t="n">
        <v>26705.4885</v>
      </c>
      <c r="I98" s="240" t="n">
        <v>22.82</v>
      </c>
      <c r="J98" s="240" t="n">
        <v>11.76</v>
      </c>
      <c r="K98" s="240" t="n">
        <v>10.89</v>
      </c>
      <c r="L98" s="240" t="n">
        <v>169.456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2164</v>
      </c>
      <c r="C99" s="244" t="n">
        <v>19732.2517</v>
      </c>
      <c r="D99" s="245" t="n">
        <v>13924.8333</v>
      </c>
      <c r="E99" s="245" t="n">
        <v>17257.328</v>
      </c>
      <c r="F99" s="245" t="n">
        <v>23201.9723</v>
      </c>
      <c r="G99" s="245" t="n">
        <v>26953.557</v>
      </c>
      <c r="H99" s="245" t="n">
        <v>20440.7943</v>
      </c>
      <c r="I99" s="246" t="n">
        <v>17.09</v>
      </c>
      <c r="J99" s="246" t="n">
        <v>6.1</v>
      </c>
      <c r="K99" s="246" t="n">
        <v>11.56</v>
      </c>
      <c r="L99" s="246" t="n">
        <v>169.563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4.3541</v>
      </c>
      <c r="C100" s="238" t="n">
        <v>20630.1268</v>
      </c>
      <c r="D100" s="239" t="n">
        <v>15042.6917</v>
      </c>
      <c r="E100" s="239" t="n">
        <v>17435.9155</v>
      </c>
      <c r="F100" s="239" t="n">
        <v>24204.6514</v>
      </c>
      <c r="G100" s="239" t="n">
        <v>27668.1381</v>
      </c>
      <c r="H100" s="239" t="n">
        <v>21066.3764</v>
      </c>
      <c r="I100" s="240" t="n">
        <v>20.48</v>
      </c>
      <c r="J100" s="240" t="n">
        <v>3.6</v>
      </c>
      <c r="K100" s="240" t="n">
        <v>10.78</v>
      </c>
      <c r="L100" s="240" t="n">
        <v>171.441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135</v>
      </c>
      <c r="C101" s="244" t="n">
        <v>36521.4739</v>
      </c>
      <c r="D101" s="245" t="n">
        <v>31996.7201</v>
      </c>
      <c r="E101" s="245" t="n">
        <v>34519.7819</v>
      </c>
      <c r="F101" s="245" t="n">
        <v>38790.9884</v>
      </c>
      <c r="G101" s="245" t="n">
        <v>41672.9893</v>
      </c>
      <c r="H101" s="245" t="n">
        <v>36680.0577</v>
      </c>
      <c r="I101" s="246" t="n">
        <v>9.95</v>
      </c>
      <c r="J101" s="246" t="n">
        <v>15.48</v>
      </c>
      <c r="K101" s="246" t="n">
        <v>11.79</v>
      </c>
      <c r="L101" s="246" t="n">
        <v>166.632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3491</v>
      </c>
      <c r="C102" s="238" t="n">
        <v>26454.3722</v>
      </c>
      <c r="D102" s="239" t="n">
        <v>21635.0154</v>
      </c>
      <c r="E102" s="239" t="n">
        <v>24524.4581</v>
      </c>
      <c r="F102" s="239" t="n">
        <v>28428.8712</v>
      </c>
      <c r="G102" s="239" t="n">
        <v>30636.6942</v>
      </c>
      <c r="H102" s="239" t="n">
        <v>26502.1008</v>
      </c>
      <c r="I102" s="240" t="n">
        <v>9.12</v>
      </c>
      <c r="J102" s="240" t="n">
        <v>12.28</v>
      </c>
      <c r="K102" s="240" t="n">
        <v>11.24</v>
      </c>
      <c r="L102" s="240" t="n">
        <v>165.734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5118</v>
      </c>
      <c r="C103" s="244" t="n">
        <v>25171.9486</v>
      </c>
      <c r="D103" s="245" t="n">
        <v>21863.3848</v>
      </c>
      <c r="E103" s="245" t="n">
        <v>23517.9697</v>
      </c>
      <c r="F103" s="245" t="n">
        <v>27445.5055</v>
      </c>
      <c r="G103" s="245" t="n">
        <v>30851.5027</v>
      </c>
      <c r="H103" s="245" t="n">
        <v>25821.0578</v>
      </c>
      <c r="I103" s="246" t="n">
        <v>14.53</v>
      </c>
      <c r="J103" s="246" t="n">
        <v>11.01</v>
      </c>
      <c r="K103" s="246" t="n">
        <v>10.44</v>
      </c>
      <c r="L103" s="246" t="n">
        <v>195.821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6.1556</v>
      </c>
      <c r="C104" s="238" t="n">
        <v>24450.5522</v>
      </c>
      <c r="D104" s="239" t="n">
        <v>14938.7622</v>
      </c>
      <c r="E104" s="239" t="n">
        <v>18678.6667</v>
      </c>
      <c r="F104" s="239" t="n">
        <v>29389.2305</v>
      </c>
      <c r="G104" s="239" t="n">
        <v>31018.7887</v>
      </c>
      <c r="H104" s="239" t="n">
        <v>23827.5031</v>
      </c>
      <c r="I104" s="240" t="n">
        <v>24.1</v>
      </c>
      <c r="J104" s="240" t="n">
        <v>2.07</v>
      </c>
      <c r="K104" s="240" t="n">
        <v>10.88</v>
      </c>
      <c r="L104" s="240" t="n">
        <v>183.12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3.9927</v>
      </c>
      <c r="C105" s="244" t="n">
        <v>22804.0552</v>
      </c>
      <c r="D105" s="245" t="n">
        <v>17526.6257</v>
      </c>
      <c r="E105" s="245" t="n">
        <v>19731.1591</v>
      </c>
      <c r="F105" s="245" t="n">
        <v>26880.6254</v>
      </c>
      <c r="G105" s="245" t="n">
        <v>30467.8178</v>
      </c>
      <c r="H105" s="245" t="n">
        <v>23427.2103</v>
      </c>
      <c r="I105" s="246" t="n">
        <v>23.63</v>
      </c>
      <c r="J105" s="246" t="n">
        <v>3.07</v>
      </c>
      <c r="K105" s="246" t="n">
        <v>9.85</v>
      </c>
      <c r="L105" s="246" t="n">
        <v>174.446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339</v>
      </c>
      <c r="C106" s="238" t="n">
        <v>14154.25</v>
      </c>
      <c r="D106" s="239" t="n">
        <v>10534.7809</v>
      </c>
      <c r="E106" s="239" t="n">
        <v>12073.8333</v>
      </c>
      <c r="F106" s="239" t="n">
        <v>15909.2234</v>
      </c>
      <c r="G106" s="239" t="n">
        <v>17085.3317</v>
      </c>
      <c r="H106" s="239" t="n">
        <v>14129.1543</v>
      </c>
      <c r="I106" s="240" t="n">
        <v>10.63</v>
      </c>
      <c r="J106" s="240" t="n">
        <v>1.32</v>
      </c>
      <c r="K106" s="240" t="n">
        <v>9.11</v>
      </c>
      <c r="L106" s="240" t="n">
        <v>171.555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5445</v>
      </c>
      <c r="C107" s="244" t="n">
        <v>18467.2905</v>
      </c>
      <c r="D107" s="245" t="n">
        <v>10081.1465</v>
      </c>
      <c r="E107" s="245" t="n">
        <v>12714.5003</v>
      </c>
      <c r="F107" s="245" t="n">
        <v>22455.696</v>
      </c>
      <c r="G107" s="245" t="n">
        <v>26190.5749</v>
      </c>
      <c r="H107" s="245" t="n">
        <v>18336.2275</v>
      </c>
      <c r="I107" s="246" t="n">
        <v>15.18</v>
      </c>
      <c r="J107" s="246" t="n">
        <v>3.83</v>
      </c>
      <c r="K107" s="246" t="n">
        <v>10.8</v>
      </c>
      <c r="L107" s="246" t="n">
        <v>172.761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53</v>
      </c>
      <c r="C108" s="238" t="n">
        <v>21712.103</v>
      </c>
      <c r="D108" s="239" t="n">
        <v>14692.2916</v>
      </c>
      <c r="E108" s="239" t="n">
        <v>16945.3074</v>
      </c>
      <c r="F108" s="239" t="n">
        <v>26279.4907</v>
      </c>
      <c r="G108" s="239" t="n">
        <v>31169.4952</v>
      </c>
      <c r="H108" s="239" t="n">
        <v>22573.2801</v>
      </c>
      <c r="I108" s="240" t="n">
        <v>16.55</v>
      </c>
      <c r="J108" s="240" t="n">
        <v>4.21</v>
      </c>
      <c r="K108" s="240" t="n">
        <v>10.27</v>
      </c>
      <c r="L108" s="240" t="n">
        <v>174.950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1202</v>
      </c>
      <c r="C109" s="244" t="n">
        <v>14658.97</v>
      </c>
      <c r="D109" s="245" t="n">
        <v>11730.5069</v>
      </c>
      <c r="E109" s="245" t="n">
        <v>13169.0833</v>
      </c>
      <c r="F109" s="245" t="n">
        <v>16501.1236</v>
      </c>
      <c r="G109" s="245" t="n">
        <v>17118.4301</v>
      </c>
      <c r="H109" s="245" t="n">
        <v>14858.2012</v>
      </c>
      <c r="I109" s="246" t="n">
        <v>4.76</v>
      </c>
      <c r="J109" s="246" t="n">
        <v>4.31</v>
      </c>
      <c r="K109" s="246" t="n">
        <v>8.74</v>
      </c>
      <c r="L109" s="246" t="n">
        <v>177.394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Jih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7.951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4.187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5.629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1.803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8.829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7.12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6.4262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3.9059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7.315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f aca="false">D7-D8</f>
        <v>143.76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f aca="false">D17</f>
        <v>26.4262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1</v>
      </c>
      <c r="I25" s="45" t="n">
        <f aca="false">D18</f>
        <v>13.905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2</v>
      </c>
      <c r="I26" s="45" t="n">
        <f aca="false">D19</f>
        <v>7.3154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f aca="false">(I23+D17)-(I23+D18+D19)</f>
        <v>5.20489999999998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5</v>
      </c>
    </row>
    <row r="3" customFormat="false" ht="14.25" hidden="false" customHeight="true" outlineLevel="0" collapsed="false">
      <c r="A3" s="90" t="s">
        <v>24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Jihoče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8</v>
      </c>
      <c r="B8" s="299" t="s">
        <v>249</v>
      </c>
      <c r="C8" s="300" t="s">
        <v>250</v>
      </c>
      <c r="D8" s="300"/>
      <c r="E8" s="300" t="s">
        <v>25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2</v>
      </c>
      <c r="D9" s="301"/>
      <c r="E9" s="301" t="s">
        <v>25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3</v>
      </c>
      <c r="D10" s="300" t="s">
        <v>254</v>
      </c>
      <c r="E10" s="300" t="s">
        <v>25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5</v>
      </c>
      <c r="E11" s="300"/>
      <c r="F11" s="173" t="s">
        <v>256</v>
      </c>
      <c r="G11" s="173" t="s">
        <v>25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421</v>
      </c>
      <c r="C14" s="307" t="n">
        <v>152.1732</v>
      </c>
      <c r="D14" s="308" t="n">
        <v>0.9906</v>
      </c>
      <c r="E14" s="308" t="n">
        <v>19.9957</v>
      </c>
      <c r="F14" s="308" t="n">
        <v>14.1194</v>
      </c>
      <c r="G14" s="308" t="n">
        <v>0.790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297</v>
      </c>
      <c r="C15" s="311" t="n">
        <v>149.4017</v>
      </c>
      <c r="D15" s="312" t="n">
        <v>0.3477</v>
      </c>
      <c r="E15" s="312" t="n">
        <v>21.226</v>
      </c>
      <c r="F15" s="312" t="n">
        <v>14.7411</v>
      </c>
      <c r="G15" s="312" t="n">
        <v>1.2696</v>
      </c>
    </row>
    <row r="16" customFormat="false" ht="13.15" hidden="false" customHeight="true" outlineLevel="0" collapsed="false">
      <c r="A16" s="305" t="s">
        <v>131</v>
      </c>
      <c r="B16" s="306" t="n">
        <v>0.1161</v>
      </c>
      <c r="C16" s="307" t="n">
        <v>146.4159</v>
      </c>
      <c r="D16" s="308" t="n">
        <v>1.3363</v>
      </c>
      <c r="E16" s="308" t="n">
        <v>25.6079</v>
      </c>
      <c r="F16" s="308" t="n">
        <v>14.9599</v>
      </c>
      <c r="G16" s="308" t="n">
        <v>1.1103</v>
      </c>
    </row>
    <row r="17" customFormat="false" ht="13.15" hidden="false" customHeight="true" outlineLevel="0" collapsed="false">
      <c r="A17" s="313" t="s">
        <v>132</v>
      </c>
      <c r="B17" s="314" t="n">
        <v>0.196</v>
      </c>
      <c r="C17" s="315" t="n">
        <v>147.2577</v>
      </c>
      <c r="D17" s="316" t="n">
        <v>0.5507</v>
      </c>
      <c r="E17" s="316" t="n">
        <v>22.6532</v>
      </c>
      <c r="F17" s="316" t="n">
        <v>15.4748</v>
      </c>
      <c r="G17" s="316" t="n">
        <v>1.2928</v>
      </c>
    </row>
    <row r="18" customFormat="false" ht="13.15" hidden="false" customHeight="true" outlineLevel="0" collapsed="false">
      <c r="A18" s="317" t="s">
        <v>133</v>
      </c>
      <c r="B18" s="306" t="n">
        <v>0.6197</v>
      </c>
      <c r="C18" s="307" t="n">
        <v>149.3092</v>
      </c>
      <c r="D18" s="308" t="n">
        <v>0.1729</v>
      </c>
      <c r="E18" s="308" t="n">
        <v>21.5455</v>
      </c>
      <c r="F18" s="308" t="n">
        <v>14.5572</v>
      </c>
      <c r="G18" s="308" t="n">
        <v>2.1434</v>
      </c>
    </row>
    <row r="19" customFormat="false" ht="13.15" hidden="false" customHeight="true" outlineLevel="0" collapsed="false">
      <c r="A19" s="309" t="s">
        <v>134</v>
      </c>
      <c r="B19" s="310" t="n">
        <v>0.1457</v>
      </c>
      <c r="C19" s="311" t="n">
        <v>148.2475</v>
      </c>
      <c r="D19" s="312" t="n">
        <v>0.944</v>
      </c>
      <c r="E19" s="312" t="n">
        <v>21.8741</v>
      </c>
      <c r="F19" s="312" t="n">
        <v>14.2947</v>
      </c>
      <c r="G19" s="312" t="n">
        <v>1.2015</v>
      </c>
    </row>
    <row r="20" customFormat="false" ht="13.15" hidden="false" customHeight="true" outlineLevel="0" collapsed="false">
      <c r="A20" s="317" t="s">
        <v>135</v>
      </c>
      <c r="B20" s="306" t="n">
        <v>1.2096</v>
      </c>
      <c r="C20" s="307" t="n">
        <v>150.8617</v>
      </c>
      <c r="D20" s="308" t="n">
        <v>1.8783</v>
      </c>
      <c r="E20" s="308" t="n">
        <v>18.9953</v>
      </c>
      <c r="F20" s="308" t="n">
        <v>14.2268</v>
      </c>
      <c r="G20" s="308" t="n">
        <v>1.0666</v>
      </c>
    </row>
    <row r="21" customFormat="false" ht="13.15" hidden="false" customHeight="true" outlineLevel="0" collapsed="false">
      <c r="A21" s="313" t="s">
        <v>136</v>
      </c>
      <c r="B21" s="314" t="n">
        <v>0.2374</v>
      </c>
      <c r="C21" s="315" t="n">
        <v>154.0885</v>
      </c>
      <c r="D21" s="316" t="n">
        <v>5.8258</v>
      </c>
      <c r="E21" s="316" t="n">
        <v>25.455</v>
      </c>
      <c r="F21" s="316" t="n">
        <v>16.9012</v>
      </c>
      <c r="G21" s="316" t="n">
        <v>2.1649</v>
      </c>
    </row>
    <row r="22" customFormat="false" ht="13.15" hidden="false" customHeight="true" outlineLevel="0" collapsed="false">
      <c r="A22" s="305" t="s">
        <v>137</v>
      </c>
      <c r="B22" s="306" t="n">
        <v>0.1635</v>
      </c>
      <c r="C22" s="307" t="n">
        <v>148.7384</v>
      </c>
      <c r="D22" s="308" t="n">
        <v>0.1883</v>
      </c>
      <c r="E22" s="308" t="n">
        <v>24.4459</v>
      </c>
      <c r="F22" s="308" t="n">
        <v>16.3441</v>
      </c>
      <c r="G22" s="308" t="n">
        <v>1.5914</v>
      </c>
    </row>
    <row r="23" customFormat="false" ht="13.15" hidden="false" customHeight="true" outlineLevel="0" collapsed="false">
      <c r="A23" s="309" t="s">
        <v>138</v>
      </c>
      <c r="B23" s="310" t="n">
        <v>0.4133</v>
      </c>
      <c r="C23" s="311" t="n">
        <v>150.5485</v>
      </c>
      <c r="D23" s="312" t="n">
        <v>2.5345</v>
      </c>
      <c r="E23" s="312" t="n">
        <v>25.886</v>
      </c>
      <c r="F23" s="312" t="n">
        <v>15.167</v>
      </c>
      <c r="G23" s="312" t="n">
        <v>5.5113</v>
      </c>
    </row>
    <row r="24" customFormat="false" ht="13.15" hidden="false" customHeight="true" outlineLevel="0" collapsed="false">
      <c r="A24" s="317" t="s">
        <v>139</v>
      </c>
      <c r="B24" s="306" t="n">
        <v>0.6177</v>
      </c>
      <c r="C24" s="307" t="n">
        <v>148.4051</v>
      </c>
      <c r="D24" s="308" t="n">
        <v>0.202</v>
      </c>
      <c r="E24" s="308" t="n">
        <v>25.612</v>
      </c>
      <c r="F24" s="308" t="n">
        <v>17.8884</v>
      </c>
      <c r="G24" s="308" t="n">
        <v>1.0835</v>
      </c>
    </row>
    <row r="25" customFormat="false" ht="13.15" hidden="false" customHeight="true" outlineLevel="0" collapsed="false">
      <c r="A25" s="309" t="s">
        <v>140</v>
      </c>
      <c r="B25" s="310" t="n">
        <v>1.0592</v>
      </c>
      <c r="C25" s="311" t="n">
        <v>148.0509</v>
      </c>
      <c r="D25" s="312" t="n">
        <v>2.665</v>
      </c>
      <c r="E25" s="312" t="n">
        <v>22.9402</v>
      </c>
      <c r="F25" s="312" t="n">
        <v>15.5772</v>
      </c>
      <c r="G25" s="312" t="n">
        <v>2.099</v>
      </c>
    </row>
    <row r="26" customFormat="false" ht="13.15" hidden="false" customHeight="true" outlineLevel="0" collapsed="false">
      <c r="A26" s="317" t="s">
        <v>141</v>
      </c>
      <c r="B26" s="306" t="n">
        <v>0.5442</v>
      </c>
      <c r="C26" s="307" t="n">
        <v>144.9987</v>
      </c>
      <c r="D26" s="308" t="n">
        <v>2.5073</v>
      </c>
      <c r="E26" s="308" t="n">
        <v>21.3075</v>
      </c>
      <c r="F26" s="308" t="n">
        <v>15.7192</v>
      </c>
      <c r="G26" s="308" t="n">
        <v>2.3464</v>
      </c>
    </row>
    <row r="27" customFormat="false" ht="13.15" hidden="false" customHeight="true" outlineLevel="0" collapsed="false">
      <c r="A27" s="309" t="s">
        <v>142</v>
      </c>
      <c r="B27" s="310" t="n">
        <v>1.2756</v>
      </c>
      <c r="C27" s="311" t="n">
        <v>165.0801</v>
      </c>
      <c r="D27" s="312" t="n">
        <v>15.462</v>
      </c>
      <c r="E27" s="312" t="n">
        <v>24.4407</v>
      </c>
      <c r="F27" s="312" t="n">
        <v>16.9641</v>
      </c>
      <c r="G27" s="312" t="n">
        <v>2.4323</v>
      </c>
    </row>
    <row r="28" customFormat="false" ht="13.15" hidden="false" customHeight="true" outlineLevel="0" collapsed="false">
      <c r="A28" s="305" t="s">
        <v>143</v>
      </c>
      <c r="B28" s="306" t="n">
        <v>1.1448</v>
      </c>
      <c r="C28" s="307" t="n">
        <v>146.5799</v>
      </c>
      <c r="D28" s="308" t="n">
        <v>6.5222</v>
      </c>
      <c r="E28" s="308" t="n">
        <v>26.8303</v>
      </c>
      <c r="F28" s="308" t="n">
        <v>16.3435</v>
      </c>
      <c r="G28" s="308" t="n">
        <v>6.2182</v>
      </c>
    </row>
    <row r="29" customFormat="false" ht="13.15" hidden="false" customHeight="true" outlineLevel="0" collapsed="false">
      <c r="A29" s="309" t="s">
        <v>144</v>
      </c>
      <c r="B29" s="310" t="n">
        <v>0.1646</v>
      </c>
      <c r="C29" s="311" t="n">
        <v>152.4233</v>
      </c>
      <c r="D29" s="312" t="n">
        <v>4.2025</v>
      </c>
      <c r="E29" s="312" t="n">
        <v>25.8154</v>
      </c>
      <c r="F29" s="312" t="n">
        <v>15.9943</v>
      </c>
      <c r="G29" s="312" t="n">
        <v>3.3391</v>
      </c>
    </row>
    <row r="30" customFormat="false" ht="13.15" hidden="false" customHeight="true" outlineLevel="0" collapsed="false">
      <c r="A30" s="317" t="s">
        <v>145</v>
      </c>
      <c r="B30" s="306" t="n">
        <v>0.7484</v>
      </c>
      <c r="C30" s="307" t="n">
        <v>139.6924</v>
      </c>
      <c r="D30" s="308" t="n">
        <v>0.0003</v>
      </c>
      <c r="E30" s="308" t="n">
        <v>34.2535</v>
      </c>
      <c r="F30" s="308" t="n">
        <v>26.3683</v>
      </c>
      <c r="G30" s="308" t="n">
        <v>1.6143</v>
      </c>
    </row>
    <row r="31" customFormat="false" ht="13.15" hidden="false" customHeight="true" outlineLevel="0" collapsed="false">
      <c r="A31" s="313" t="s">
        <v>146</v>
      </c>
      <c r="B31" s="314" t="n">
        <v>1.0068</v>
      </c>
      <c r="C31" s="315" t="n">
        <v>151.2547</v>
      </c>
      <c r="D31" s="316" t="n">
        <v>0.2987</v>
      </c>
      <c r="E31" s="316" t="n">
        <v>18.8953</v>
      </c>
      <c r="F31" s="316" t="n">
        <v>12.4692</v>
      </c>
      <c r="G31" s="316" t="n">
        <v>2.8128</v>
      </c>
    </row>
    <row r="32" customFormat="false" ht="13.15" hidden="false" customHeight="true" outlineLevel="0" collapsed="false">
      <c r="A32" s="317" t="s">
        <v>147</v>
      </c>
      <c r="B32" s="306" t="n">
        <v>0.2257</v>
      </c>
      <c r="C32" s="307" t="n">
        <v>147.5311</v>
      </c>
      <c r="D32" s="308" t="n">
        <v>0.42</v>
      </c>
      <c r="E32" s="308" t="n">
        <v>25.8317</v>
      </c>
      <c r="F32" s="308" t="n">
        <v>16.335</v>
      </c>
      <c r="G32" s="308" t="n">
        <v>3.3571</v>
      </c>
    </row>
    <row r="33" customFormat="false" ht="13.15" hidden="false" customHeight="true" outlineLevel="0" collapsed="false">
      <c r="A33" s="309" t="s">
        <v>148</v>
      </c>
      <c r="B33" s="310" t="n">
        <v>0.1059</v>
      </c>
      <c r="C33" s="311" t="n">
        <v>148.0296</v>
      </c>
      <c r="D33" s="312" t="n">
        <v>2.8031</v>
      </c>
      <c r="E33" s="312" t="n">
        <v>22.579</v>
      </c>
      <c r="F33" s="312" t="n">
        <v>14.6374</v>
      </c>
      <c r="G33" s="312" t="n">
        <v>2.1458</v>
      </c>
    </row>
    <row r="34" customFormat="false" ht="13.15" hidden="false" customHeight="true" outlineLevel="0" collapsed="false">
      <c r="A34" s="305" t="s">
        <v>149</v>
      </c>
      <c r="B34" s="306" t="n">
        <v>0.3629</v>
      </c>
      <c r="C34" s="307" t="n">
        <v>148.3045</v>
      </c>
      <c r="D34" s="308" t="n">
        <v>0.9342</v>
      </c>
      <c r="E34" s="308" t="n">
        <v>22.0253</v>
      </c>
      <c r="F34" s="308" t="n">
        <v>13.9106</v>
      </c>
      <c r="G34" s="308" t="n">
        <v>1.9177</v>
      </c>
    </row>
    <row r="35" customFormat="false" ht="13.15" hidden="false" customHeight="true" outlineLevel="0" collapsed="false">
      <c r="A35" s="309" t="s">
        <v>150</v>
      </c>
      <c r="B35" s="310" t="n">
        <v>0.0891</v>
      </c>
      <c r="C35" s="311" t="n">
        <v>150.8016</v>
      </c>
      <c r="D35" s="312" t="n">
        <v>2.398</v>
      </c>
      <c r="E35" s="312" t="n">
        <v>20.9258</v>
      </c>
      <c r="F35" s="312" t="n">
        <v>14.8313</v>
      </c>
      <c r="G35" s="312" t="n">
        <v>0.8641</v>
      </c>
    </row>
    <row r="36" customFormat="false" ht="13.15" hidden="false" customHeight="true" outlineLevel="0" collapsed="false">
      <c r="A36" s="305" t="s">
        <v>151</v>
      </c>
      <c r="B36" s="306" t="n">
        <v>0.1747</v>
      </c>
      <c r="C36" s="307" t="n">
        <v>152.0505</v>
      </c>
      <c r="D36" s="308" t="n">
        <v>0.9992</v>
      </c>
      <c r="E36" s="308" t="n">
        <v>18.7059</v>
      </c>
      <c r="F36" s="308" t="n">
        <v>13.8334</v>
      </c>
      <c r="G36" s="308" t="n">
        <v>1.2171</v>
      </c>
    </row>
    <row r="37" customFormat="false" ht="13.15" hidden="false" customHeight="true" outlineLevel="0" collapsed="false">
      <c r="A37" s="309" t="s">
        <v>152</v>
      </c>
      <c r="B37" s="310" t="n">
        <v>0.0474</v>
      </c>
      <c r="C37" s="311" t="n">
        <v>142.41</v>
      </c>
      <c r="D37" s="312" t="n">
        <v>0.0904</v>
      </c>
      <c r="E37" s="312" t="n">
        <v>25.474</v>
      </c>
      <c r="F37" s="312" t="n">
        <v>16.7189</v>
      </c>
      <c r="G37" s="312" t="n">
        <v>2.765</v>
      </c>
    </row>
    <row r="38" customFormat="false" ht="12.75" hidden="false" customHeight="false" outlineLevel="0" collapsed="false">
      <c r="A38" s="305" t="s">
        <v>153</v>
      </c>
      <c r="B38" s="306" t="n">
        <v>3.9903</v>
      </c>
      <c r="C38" s="307" t="n">
        <v>150.6896</v>
      </c>
      <c r="D38" s="308" t="n">
        <v>5.0893</v>
      </c>
      <c r="E38" s="308" t="n">
        <v>23.3841</v>
      </c>
      <c r="F38" s="308" t="n">
        <v>13.9443</v>
      </c>
      <c r="G38" s="308" t="n">
        <v>3.9909</v>
      </c>
    </row>
    <row r="39" customFormat="false" ht="13.5" hidden="false" customHeight="false" outlineLevel="0" collapsed="false">
      <c r="A39" s="309" t="s">
        <v>154</v>
      </c>
      <c r="B39" s="310" t="n">
        <v>0.4796</v>
      </c>
      <c r="C39" s="311" t="n">
        <v>143.1271</v>
      </c>
      <c r="D39" s="312" t="n">
        <v>2.3808</v>
      </c>
      <c r="E39" s="312" t="n">
        <v>25.93</v>
      </c>
      <c r="F39" s="312" t="n">
        <v>15.2742</v>
      </c>
      <c r="G39" s="312" t="n">
        <v>5.1039</v>
      </c>
    </row>
    <row r="40" customFormat="false" ht="12.75" hidden="false" customHeight="false" outlineLevel="0" collapsed="false">
      <c r="A40" s="305" t="s">
        <v>155</v>
      </c>
      <c r="B40" s="306" t="n">
        <v>1.2501</v>
      </c>
      <c r="C40" s="307" t="n">
        <v>147.5971</v>
      </c>
      <c r="D40" s="308" t="n">
        <v>1.0635</v>
      </c>
      <c r="E40" s="308" t="n">
        <v>22.1617</v>
      </c>
      <c r="F40" s="308" t="n">
        <v>14.3842</v>
      </c>
      <c r="G40" s="308" t="n">
        <v>2.7048</v>
      </c>
    </row>
    <row r="41" customFormat="false" ht="13.5" hidden="false" customHeight="false" outlineLevel="0" collapsed="false">
      <c r="A41" s="309" t="s">
        <v>156</v>
      </c>
      <c r="B41" s="310" t="n">
        <v>0.0458</v>
      </c>
      <c r="C41" s="311" t="n">
        <v>149.7349</v>
      </c>
      <c r="D41" s="312" t="n">
        <v>6.6191</v>
      </c>
      <c r="E41" s="312" t="n">
        <v>22.4029</v>
      </c>
      <c r="F41" s="312" t="n">
        <v>14.9965</v>
      </c>
      <c r="G41" s="312" t="n">
        <v>2.2397</v>
      </c>
    </row>
    <row r="42" customFormat="false" ht="12.75" hidden="false" customHeight="false" outlineLevel="0" collapsed="false">
      <c r="A42" s="305" t="s">
        <v>157</v>
      </c>
      <c r="B42" s="306" t="n">
        <v>3.5451</v>
      </c>
      <c r="C42" s="307" t="n">
        <v>150.2017</v>
      </c>
      <c r="D42" s="308" t="n">
        <v>5.7079</v>
      </c>
      <c r="E42" s="308" t="n">
        <v>23.5007</v>
      </c>
      <c r="F42" s="308" t="n">
        <v>14.862</v>
      </c>
      <c r="G42" s="308" t="n">
        <v>3.2667</v>
      </c>
    </row>
    <row r="43" customFormat="false" ht="13.5" hidden="false" customHeight="false" outlineLevel="0" collapsed="false">
      <c r="A43" s="309" t="s">
        <v>158</v>
      </c>
      <c r="B43" s="310" t="n">
        <v>0.1297</v>
      </c>
      <c r="C43" s="311" t="n">
        <v>148.3962</v>
      </c>
      <c r="D43" s="312" t="n">
        <v>10.9509</v>
      </c>
      <c r="E43" s="312" t="n">
        <v>32.495</v>
      </c>
      <c r="F43" s="312" t="n">
        <v>19.2736</v>
      </c>
      <c r="G43" s="312" t="n">
        <v>6.7498</v>
      </c>
    </row>
    <row r="44" customFormat="false" ht="12.75" hidden="false" customHeight="false" outlineLevel="0" collapsed="false">
      <c r="A44" s="305" t="s">
        <v>159</v>
      </c>
      <c r="B44" s="306" t="n">
        <v>0.132</v>
      </c>
      <c r="C44" s="307" t="n">
        <v>146.6962</v>
      </c>
      <c r="D44" s="308" t="n">
        <v>2.0493</v>
      </c>
      <c r="E44" s="308" t="n">
        <v>29.4667</v>
      </c>
      <c r="F44" s="308" t="n">
        <v>16.5389</v>
      </c>
      <c r="G44" s="308" t="n">
        <v>6.1207</v>
      </c>
    </row>
    <row r="45" customFormat="false" ht="13.5" hidden="false" customHeight="false" outlineLevel="0" collapsed="false">
      <c r="A45" s="309" t="s">
        <v>160</v>
      </c>
      <c r="B45" s="310" t="n">
        <v>2.9582</v>
      </c>
      <c r="C45" s="311" t="n">
        <v>148.2559</v>
      </c>
      <c r="D45" s="312" t="n">
        <v>2.6201</v>
      </c>
      <c r="E45" s="312" t="n">
        <v>23.2155</v>
      </c>
      <c r="F45" s="312" t="n">
        <v>15.6171</v>
      </c>
      <c r="G45" s="312" t="n">
        <v>4.6072</v>
      </c>
    </row>
    <row r="46" customFormat="false" ht="12.75" hidden="false" customHeight="false" outlineLevel="0" collapsed="false">
      <c r="A46" s="305" t="s">
        <v>161</v>
      </c>
      <c r="B46" s="306" t="n">
        <v>0.139</v>
      </c>
      <c r="C46" s="307" t="n">
        <v>142.7786</v>
      </c>
      <c r="D46" s="308" t="n">
        <v>5.1009</v>
      </c>
      <c r="E46" s="308" t="n">
        <v>26.101</v>
      </c>
      <c r="F46" s="308" t="n">
        <v>15.6031</v>
      </c>
      <c r="G46" s="308" t="n">
        <v>7.6093</v>
      </c>
    </row>
    <row r="47" customFormat="false" ht="13.5" hidden="false" customHeight="false" outlineLevel="0" collapsed="false">
      <c r="A47" s="309" t="s">
        <v>162</v>
      </c>
      <c r="B47" s="310" t="n">
        <v>0.1139</v>
      </c>
      <c r="C47" s="311" t="n">
        <v>138.4939</v>
      </c>
      <c r="D47" s="312" t="n">
        <v>1.1123</v>
      </c>
      <c r="E47" s="312" t="n">
        <v>34.0843</v>
      </c>
      <c r="F47" s="312" t="n">
        <v>16.4828</v>
      </c>
      <c r="G47" s="312" t="n">
        <v>10.4279</v>
      </c>
    </row>
    <row r="48" customFormat="false" ht="12.75" hidden="false" customHeight="false" outlineLevel="0" collapsed="false">
      <c r="A48" s="305" t="s">
        <v>163</v>
      </c>
      <c r="B48" s="306" t="n">
        <v>0.1326</v>
      </c>
      <c r="C48" s="307" t="n">
        <v>139.7658</v>
      </c>
      <c r="D48" s="308" t="n">
        <v>4.4763</v>
      </c>
      <c r="E48" s="308" t="n">
        <v>28.4649</v>
      </c>
      <c r="F48" s="308" t="n">
        <v>14.25</v>
      </c>
      <c r="G48" s="308" t="n">
        <v>10.3612</v>
      </c>
    </row>
    <row r="49" customFormat="false" ht="13.5" hidden="false" customHeight="false" outlineLevel="0" collapsed="false">
      <c r="A49" s="309" t="s">
        <v>164</v>
      </c>
      <c r="B49" s="310" t="n">
        <v>0.7065</v>
      </c>
      <c r="C49" s="311" t="n">
        <v>144.4537</v>
      </c>
      <c r="D49" s="312" t="n">
        <v>0.1754</v>
      </c>
      <c r="E49" s="312" t="n">
        <v>27.2732</v>
      </c>
      <c r="F49" s="312" t="n">
        <v>16.1245</v>
      </c>
      <c r="G49" s="312" t="n">
        <v>4.0235</v>
      </c>
    </row>
    <row r="50" customFormat="false" ht="12.75" hidden="false" customHeight="false" outlineLevel="0" collapsed="false">
      <c r="A50" s="305" t="s">
        <v>165</v>
      </c>
      <c r="B50" s="306" t="n">
        <v>3.1296</v>
      </c>
      <c r="C50" s="307" t="n">
        <v>148.8729</v>
      </c>
      <c r="D50" s="308" t="n">
        <v>0.6437</v>
      </c>
      <c r="E50" s="308" t="n">
        <v>22.2263</v>
      </c>
      <c r="F50" s="308" t="n">
        <v>14.5371</v>
      </c>
      <c r="G50" s="308" t="n">
        <v>2.2187</v>
      </c>
    </row>
    <row r="51" customFormat="false" ht="13.5" hidden="false" customHeight="false" outlineLevel="0" collapsed="false">
      <c r="A51" s="309" t="s">
        <v>166</v>
      </c>
      <c r="B51" s="310" t="n">
        <v>0.2653</v>
      </c>
      <c r="C51" s="311" t="n">
        <v>140.8533</v>
      </c>
      <c r="D51" s="312" t="n">
        <v>0.0512</v>
      </c>
      <c r="E51" s="312" t="n">
        <v>29.3125</v>
      </c>
      <c r="F51" s="312" t="n">
        <v>16.1096</v>
      </c>
      <c r="G51" s="312" t="n">
        <v>6.0619</v>
      </c>
    </row>
    <row r="52" customFormat="false" ht="12.75" hidden="false" customHeight="false" outlineLevel="0" collapsed="false">
      <c r="A52" s="305" t="s">
        <v>167</v>
      </c>
      <c r="B52" s="306" t="n">
        <v>2.7828</v>
      </c>
      <c r="C52" s="307" t="n">
        <v>149.9441</v>
      </c>
      <c r="D52" s="308" t="n">
        <v>0.7828</v>
      </c>
      <c r="E52" s="308" t="n">
        <v>23.0552</v>
      </c>
      <c r="F52" s="308" t="n">
        <v>12.7901</v>
      </c>
      <c r="G52" s="308" t="n">
        <v>5.9617</v>
      </c>
    </row>
    <row r="53" customFormat="false" ht="13.5" hidden="false" customHeight="false" outlineLevel="0" collapsed="false">
      <c r="A53" s="309" t="s">
        <v>168</v>
      </c>
      <c r="B53" s="310" t="n">
        <v>0.8744</v>
      </c>
      <c r="C53" s="311" t="n">
        <v>145.8114</v>
      </c>
      <c r="D53" s="312" t="n">
        <v>1.0892</v>
      </c>
      <c r="E53" s="312" t="n">
        <v>26.5003</v>
      </c>
      <c r="F53" s="312" t="n">
        <v>15.5776</v>
      </c>
      <c r="G53" s="312" t="n">
        <v>6.2753</v>
      </c>
    </row>
    <row r="54" customFormat="false" ht="12.75" hidden="false" customHeight="false" outlineLevel="0" collapsed="false">
      <c r="A54" s="305" t="s">
        <v>169</v>
      </c>
      <c r="B54" s="306" t="n">
        <v>0.3389</v>
      </c>
      <c r="C54" s="307" t="n">
        <v>148.8652</v>
      </c>
      <c r="D54" s="308" t="n">
        <v>3.6385</v>
      </c>
      <c r="E54" s="308" t="n">
        <v>23.9885</v>
      </c>
      <c r="F54" s="308" t="n">
        <v>14.5568</v>
      </c>
      <c r="G54" s="308" t="n">
        <v>4.354</v>
      </c>
    </row>
    <row r="55" customFormat="false" ht="13.5" hidden="false" customHeight="false" outlineLevel="0" collapsed="false">
      <c r="A55" s="309" t="s">
        <v>170</v>
      </c>
      <c r="B55" s="310" t="n">
        <v>1.9529</v>
      </c>
      <c r="C55" s="311" t="n">
        <v>143.0038</v>
      </c>
      <c r="D55" s="312" t="n">
        <v>0.6627</v>
      </c>
      <c r="E55" s="312" t="n">
        <v>29.9228</v>
      </c>
      <c r="F55" s="312" t="n">
        <v>14.2522</v>
      </c>
      <c r="G55" s="312" t="n">
        <v>8.2919</v>
      </c>
    </row>
    <row r="56" customFormat="false" ht="12.75" hidden="false" customHeight="false" outlineLevel="0" collapsed="false">
      <c r="A56" s="305" t="s">
        <v>171</v>
      </c>
      <c r="B56" s="306" t="n">
        <v>0.4224</v>
      </c>
      <c r="C56" s="307" t="n">
        <v>149.1866</v>
      </c>
      <c r="D56" s="308" t="n">
        <v>1.9975</v>
      </c>
      <c r="E56" s="308" t="n">
        <v>22.889</v>
      </c>
      <c r="F56" s="308" t="n">
        <v>14.7088</v>
      </c>
      <c r="G56" s="308" t="n">
        <v>2.9253</v>
      </c>
    </row>
    <row r="57" customFormat="false" ht="13.5" hidden="false" customHeight="false" outlineLevel="0" collapsed="false">
      <c r="A57" s="309" t="s">
        <v>172</v>
      </c>
      <c r="B57" s="310" t="n">
        <v>2.8609</v>
      </c>
      <c r="C57" s="311" t="n">
        <v>150.9932</v>
      </c>
      <c r="D57" s="312" t="n">
        <v>1.2325</v>
      </c>
      <c r="E57" s="312" t="n">
        <v>22.0968</v>
      </c>
      <c r="F57" s="312" t="n">
        <v>13.0929</v>
      </c>
      <c r="G57" s="312" t="n">
        <v>3.7181</v>
      </c>
    </row>
    <row r="58" customFormat="false" ht="12.75" hidden="false" customHeight="false" outlineLevel="0" collapsed="false">
      <c r="A58" s="305" t="s">
        <v>173</v>
      </c>
      <c r="B58" s="306" t="n">
        <v>0.079</v>
      </c>
      <c r="C58" s="307" t="n">
        <v>147.0015</v>
      </c>
      <c r="D58" s="308" t="n">
        <v>0.2777</v>
      </c>
      <c r="E58" s="308" t="n">
        <v>27.6791</v>
      </c>
      <c r="F58" s="308" t="n">
        <v>17.0145</v>
      </c>
      <c r="G58" s="308" t="n">
        <v>4.1433</v>
      </c>
    </row>
    <row r="59" customFormat="false" ht="13.5" hidden="false" customHeight="false" outlineLevel="0" collapsed="false">
      <c r="A59" s="309" t="s">
        <v>174</v>
      </c>
      <c r="B59" s="310" t="n">
        <v>0.1281</v>
      </c>
      <c r="C59" s="311" t="n">
        <v>146.7547</v>
      </c>
      <c r="D59" s="312" t="n">
        <v>2.4884</v>
      </c>
      <c r="E59" s="312" t="n">
        <v>24.2869</v>
      </c>
      <c r="F59" s="312" t="n">
        <v>16.839</v>
      </c>
      <c r="G59" s="312" t="n">
        <v>1.7095</v>
      </c>
    </row>
    <row r="60" customFormat="false" ht="12.75" hidden="false" customHeight="false" outlineLevel="0" collapsed="false">
      <c r="A60" s="305" t="s">
        <v>175</v>
      </c>
      <c r="B60" s="306" t="n">
        <v>3.0275</v>
      </c>
      <c r="C60" s="307" t="n">
        <v>154.0689</v>
      </c>
      <c r="D60" s="308" t="n">
        <v>0.8058</v>
      </c>
      <c r="E60" s="308" t="n">
        <v>20.1721</v>
      </c>
      <c r="F60" s="308" t="n">
        <v>13.0476</v>
      </c>
      <c r="G60" s="308" t="n">
        <v>2.5148</v>
      </c>
    </row>
    <row r="61" customFormat="false" ht="13.5" hidden="false" customHeight="false" outlineLevel="0" collapsed="false">
      <c r="A61" s="309" t="s">
        <v>176</v>
      </c>
      <c r="B61" s="310" t="n">
        <v>0.6861</v>
      </c>
      <c r="C61" s="311" t="n">
        <v>135.2935</v>
      </c>
      <c r="D61" s="312" t="n">
        <v>0.368</v>
      </c>
      <c r="E61" s="312" t="n">
        <v>29.6946</v>
      </c>
      <c r="F61" s="312" t="n">
        <v>14.6761</v>
      </c>
      <c r="G61" s="312" t="n">
        <v>7.9962</v>
      </c>
    </row>
    <row r="62" customFormat="false" ht="12.75" hidden="false" customHeight="false" outlineLevel="0" collapsed="false">
      <c r="A62" s="305" t="s">
        <v>177</v>
      </c>
      <c r="B62" s="306" t="n">
        <v>0.1882</v>
      </c>
      <c r="C62" s="307" t="n">
        <v>147.6974</v>
      </c>
      <c r="D62" s="308" t="n">
        <v>2.152</v>
      </c>
      <c r="E62" s="308" t="n">
        <v>23.7258</v>
      </c>
      <c r="F62" s="308" t="n">
        <v>13.707</v>
      </c>
      <c r="G62" s="308" t="n">
        <v>7.8469</v>
      </c>
    </row>
    <row r="63" customFormat="false" ht="13.5" hidden="false" customHeight="false" outlineLevel="0" collapsed="false">
      <c r="A63" s="309" t="s">
        <v>178</v>
      </c>
      <c r="B63" s="310" t="n">
        <v>0.0733</v>
      </c>
      <c r="C63" s="311" t="n">
        <v>149.0797</v>
      </c>
      <c r="D63" s="312" t="n">
        <v>1.1118</v>
      </c>
      <c r="E63" s="312" t="n">
        <v>25.089</v>
      </c>
      <c r="F63" s="312" t="n">
        <v>15.1802</v>
      </c>
      <c r="G63" s="312" t="n">
        <v>4.338</v>
      </c>
    </row>
    <row r="64" customFormat="false" ht="12.75" hidden="false" customHeight="false" outlineLevel="0" collapsed="false">
      <c r="A64" s="305" t="s">
        <v>179</v>
      </c>
      <c r="B64" s="306" t="n">
        <v>0.1789</v>
      </c>
      <c r="C64" s="307" t="n">
        <v>142.8891</v>
      </c>
      <c r="D64" s="308" t="n">
        <v>1.0754</v>
      </c>
      <c r="E64" s="308" t="n">
        <v>22.3492</v>
      </c>
      <c r="F64" s="308" t="n">
        <v>13.3355</v>
      </c>
      <c r="G64" s="308" t="n">
        <v>6.101</v>
      </c>
    </row>
    <row r="65" customFormat="false" ht="13.5" hidden="false" customHeight="false" outlineLevel="0" collapsed="false">
      <c r="A65" s="309" t="s">
        <v>180</v>
      </c>
      <c r="B65" s="310" t="n">
        <v>2.2227</v>
      </c>
      <c r="C65" s="311" t="n">
        <v>150.1877</v>
      </c>
      <c r="D65" s="312" t="n">
        <v>0.6551</v>
      </c>
      <c r="E65" s="312" t="n">
        <v>24.0397</v>
      </c>
      <c r="F65" s="312" t="n">
        <v>12.4793</v>
      </c>
      <c r="G65" s="312" t="n">
        <v>7.1704</v>
      </c>
    </row>
    <row r="66" customFormat="false" ht="12.75" hidden="false" customHeight="false" outlineLevel="0" collapsed="false">
      <c r="A66" s="305" t="s">
        <v>181</v>
      </c>
      <c r="B66" s="306" t="n">
        <v>1.4792</v>
      </c>
      <c r="C66" s="307" t="n">
        <v>149.5708</v>
      </c>
      <c r="D66" s="308" t="n">
        <v>3.6103</v>
      </c>
      <c r="E66" s="308" t="n">
        <v>26.3386</v>
      </c>
      <c r="F66" s="308" t="n">
        <v>14.4384</v>
      </c>
      <c r="G66" s="308" t="n">
        <v>6.2249</v>
      </c>
    </row>
    <row r="67" customFormat="false" ht="13.5" hidden="false" customHeight="false" outlineLevel="0" collapsed="false">
      <c r="A67" s="309" t="s">
        <v>182</v>
      </c>
      <c r="B67" s="310" t="n">
        <v>0.7093</v>
      </c>
      <c r="C67" s="311" t="n">
        <v>145.4193</v>
      </c>
      <c r="D67" s="312" t="n">
        <v>2.075</v>
      </c>
      <c r="E67" s="312" t="n">
        <v>25.5668</v>
      </c>
      <c r="F67" s="312" t="n">
        <v>15.4308</v>
      </c>
      <c r="G67" s="312" t="n">
        <v>4.416</v>
      </c>
    </row>
    <row r="68" customFormat="false" ht="12.75" hidden="false" customHeight="false" outlineLevel="0" collapsed="false">
      <c r="A68" s="305" t="s">
        <v>183</v>
      </c>
      <c r="B68" s="306" t="n">
        <v>1.0738</v>
      </c>
      <c r="C68" s="307" t="n">
        <v>144.3901</v>
      </c>
      <c r="D68" s="308" t="n">
        <v>4.8289</v>
      </c>
      <c r="E68" s="308" t="n">
        <v>25.4344</v>
      </c>
      <c r="F68" s="308" t="n">
        <v>16.2384</v>
      </c>
      <c r="G68" s="308" t="n">
        <v>3.3965</v>
      </c>
    </row>
    <row r="69" customFormat="false" ht="13.5" hidden="false" customHeight="false" outlineLevel="0" collapsed="false">
      <c r="A69" s="309" t="s">
        <v>184</v>
      </c>
      <c r="B69" s="310" t="n">
        <v>0.9428</v>
      </c>
      <c r="C69" s="311" t="n">
        <v>132.8099</v>
      </c>
      <c r="D69" s="312" t="n">
        <v>2.1797</v>
      </c>
      <c r="E69" s="312" t="n">
        <v>32.1323</v>
      </c>
      <c r="F69" s="312" t="n">
        <v>14.6269</v>
      </c>
      <c r="G69" s="312" t="n">
        <v>9.9679</v>
      </c>
    </row>
    <row r="70" customFormat="false" ht="12.75" hidden="false" customHeight="false" outlineLevel="0" collapsed="false">
      <c r="A70" s="305" t="s">
        <v>185</v>
      </c>
      <c r="B70" s="306" t="n">
        <v>0.1005</v>
      </c>
      <c r="C70" s="307" t="n">
        <v>148.7615</v>
      </c>
      <c r="D70" s="308" t="n">
        <v>0.838</v>
      </c>
      <c r="E70" s="308" t="n">
        <v>23.0068</v>
      </c>
      <c r="F70" s="308" t="n">
        <v>15.1682</v>
      </c>
      <c r="G70" s="308" t="n">
        <v>2.2397</v>
      </c>
    </row>
    <row r="71" customFormat="false" ht="13.5" hidden="false" customHeight="false" outlineLevel="0" collapsed="false">
      <c r="A71" s="309" t="s">
        <v>186</v>
      </c>
      <c r="B71" s="310" t="n">
        <v>0.2119</v>
      </c>
      <c r="C71" s="311" t="n">
        <v>133.7549</v>
      </c>
      <c r="D71" s="312" t="n">
        <v>5.6425</v>
      </c>
      <c r="E71" s="312" t="n">
        <v>30.5351</v>
      </c>
      <c r="F71" s="312" t="n">
        <v>14.2346</v>
      </c>
      <c r="G71" s="312" t="n">
        <v>11.4367</v>
      </c>
    </row>
    <row r="72" customFormat="false" ht="12.75" hidden="false" customHeight="false" outlineLevel="0" collapsed="false">
      <c r="A72" s="305" t="s">
        <v>187</v>
      </c>
      <c r="B72" s="306" t="n">
        <v>1.2457</v>
      </c>
      <c r="C72" s="307" t="n">
        <v>141.2763</v>
      </c>
      <c r="D72" s="308" t="n">
        <v>2.5952</v>
      </c>
      <c r="E72" s="308" t="n">
        <v>32.7785</v>
      </c>
      <c r="F72" s="308" t="n">
        <v>11.9086</v>
      </c>
      <c r="G72" s="308" t="n">
        <v>16.0356</v>
      </c>
    </row>
    <row r="73" customFormat="false" ht="13.5" hidden="false" customHeight="false" outlineLevel="0" collapsed="false">
      <c r="A73" s="309" t="s">
        <v>188</v>
      </c>
      <c r="B73" s="310" t="n">
        <v>0.6761</v>
      </c>
      <c r="C73" s="311" t="n">
        <v>160.1504</v>
      </c>
      <c r="D73" s="312" t="n">
        <v>2.0496</v>
      </c>
      <c r="E73" s="312" t="n">
        <v>17.2152</v>
      </c>
      <c r="F73" s="312" t="n">
        <v>11.8839</v>
      </c>
      <c r="G73" s="312" t="n">
        <v>0.4904</v>
      </c>
    </row>
    <row r="74" customFormat="false" ht="12.75" hidden="false" customHeight="false" outlineLevel="0" collapsed="false">
      <c r="A74" s="305" t="s">
        <v>189</v>
      </c>
      <c r="B74" s="306" t="n">
        <v>0.0783</v>
      </c>
      <c r="C74" s="307" t="n">
        <v>150.8601</v>
      </c>
      <c r="D74" s="308" t="n">
        <v>6.3133</v>
      </c>
      <c r="E74" s="308" t="n">
        <v>26.3059</v>
      </c>
      <c r="F74" s="308" t="n">
        <v>15.6059</v>
      </c>
      <c r="G74" s="308" t="n">
        <v>4.8641</v>
      </c>
    </row>
    <row r="75" customFormat="false" ht="13.5" hidden="false" customHeight="false" outlineLevel="0" collapsed="false">
      <c r="A75" s="309" t="s">
        <v>190</v>
      </c>
      <c r="B75" s="310" t="n">
        <v>1.4643</v>
      </c>
      <c r="C75" s="311" t="n">
        <v>152.043</v>
      </c>
      <c r="D75" s="312" t="n">
        <v>2.007</v>
      </c>
      <c r="E75" s="312" t="n">
        <v>22.9919</v>
      </c>
      <c r="F75" s="312" t="n">
        <v>14.2679</v>
      </c>
      <c r="G75" s="312" t="n">
        <v>4.9612</v>
      </c>
    </row>
    <row r="76" customFormat="false" ht="12.75" hidden="false" customHeight="false" outlineLevel="0" collapsed="false">
      <c r="A76" s="305" t="s">
        <v>191</v>
      </c>
      <c r="B76" s="306" t="n">
        <v>8.1284</v>
      </c>
      <c r="C76" s="307" t="n">
        <v>155.8513</v>
      </c>
      <c r="D76" s="308" t="n">
        <v>1.8487</v>
      </c>
      <c r="E76" s="308" t="n">
        <v>23.9631</v>
      </c>
      <c r="F76" s="308" t="n">
        <v>13.4416</v>
      </c>
      <c r="G76" s="308" t="n">
        <v>7.3873</v>
      </c>
    </row>
    <row r="77" customFormat="false" ht="13.5" hidden="false" customHeight="false" outlineLevel="0" collapsed="false">
      <c r="A77" s="309" t="s">
        <v>192</v>
      </c>
      <c r="B77" s="310" t="n">
        <v>0.9845</v>
      </c>
      <c r="C77" s="311" t="n">
        <v>147.5566</v>
      </c>
      <c r="D77" s="312" t="n">
        <v>3.3154</v>
      </c>
      <c r="E77" s="312" t="n">
        <v>26.8678</v>
      </c>
      <c r="F77" s="312" t="n">
        <v>13.3529</v>
      </c>
      <c r="G77" s="312" t="n">
        <v>10.0725</v>
      </c>
    </row>
    <row r="78" customFormat="false" ht="12.75" hidden="false" customHeight="false" outlineLevel="0" collapsed="false">
      <c r="A78" s="305" t="s">
        <v>193</v>
      </c>
      <c r="B78" s="306" t="n">
        <v>0.9701</v>
      </c>
      <c r="C78" s="307" t="n">
        <v>139.4886</v>
      </c>
      <c r="D78" s="308" t="n">
        <v>6.3286</v>
      </c>
      <c r="E78" s="308" t="n">
        <v>46.0031</v>
      </c>
      <c r="F78" s="308" t="n">
        <v>15.0332</v>
      </c>
      <c r="G78" s="308" t="n">
        <v>26.7728</v>
      </c>
    </row>
    <row r="79" customFormat="false" ht="13.5" hidden="false" customHeight="false" outlineLevel="0" collapsed="false">
      <c r="A79" s="309" t="s">
        <v>194</v>
      </c>
      <c r="B79" s="310" t="n">
        <v>0.195</v>
      </c>
      <c r="C79" s="311" t="n">
        <v>143.8446</v>
      </c>
      <c r="D79" s="312" t="n">
        <v>7.5835</v>
      </c>
      <c r="E79" s="312" t="n">
        <v>26.5072</v>
      </c>
      <c r="F79" s="312" t="n">
        <v>15.8682</v>
      </c>
      <c r="G79" s="312" t="n">
        <v>6.782</v>
      </c>
    </row>
    <row r="80" customFormat="false" ht="12.75" hidden="false" customHeight="false" outlineLevel="0" collapsed="false">
      <c r="A80" s="305" t="s">
        <v>195</v>
      </c>
      <c r="B80" s="306" t="n">
        <v>1.497</v>
      </c>
      <c r="C80" s="307" t="n">
        <v>147.7724</v>
      </c>
      <c r="D80" s="308" t="n">
        <v>6.6177</v>
      </c>
      <c r="E80" s="308" t="n">
        <v>24.5805</v>
      </c>
      <c r="F80" s="308" t="n">
        <v>12.2271</v>
      </c>
      <c r="G80" s="308" t="n">
        <v>9.1915</v>
      </c>
    </row>
    <row r="81" customFormat="false" ht="13.5" hidden="false" customHeight="false" outlineLevel="0" collapsed="false">
      <c r="A81" s="309" t="s">
        <v>196</v>
      </c>
      <c r="B81" s="310" t="n">
        <v>0.2361</v>
      </c>
      <c r="C81" s="311" t="n">
        <v>133.1708</v>
      </c>
      <c r="D81" s="312" t="n">
        <v>1.783</v>
      </c>
      <c r="E81" s="312" t="n">
        <v>37.4841</v>
      </c>
      <c r="F81" s="312" t="n">
        <v>15.5493</v>
      </c>
      <c r="G81" s="312" t="n">
        <v>9.9672</v>
      </c>
    </row>
    <row r="82" customFormat="false" ht="12.75" hidden="false" customHeight="false" outlineLevel="0" collapsed="false">
      <c r="A82" s="305" t="s">
        <v>197</v>
      </c>
      <c r="B82" s="306" t="n">
        <v>0.4141</v>
      </c>
      <c r="C82" s="307" t="n">
        <v>144.4792</v>
      </c>
      <c r="D82" s="308" t="n">
        <v>6.376</v>
      </c>
      <c r="E82" s="308" t="n">
        <v>25.0821</v>
      </c>
      <c r="F82" s="308" t="n">
        <v>15.1934</v>
      </c>
      <c r="G82" s="308" t="n">
        <v>6.8748</v>
      </c>
    </row>
    <row r="83" customFormat="false" ht="13.5" hidden="false" customHeight="false" outlineLevel="0" collapsed="false">
      <c r="A83" s="309" t="s">
        <v>198</v>
      </c>
      <c r="B83" s="310" t="n">
        <v>0.0922</v>
      </c>
      <c r="C83" s="311" t="n">
        <v>130.0091</v>
      </c>
      <c r="D83" s="312" t="n">
        <v>8.4902</v>
      </c>
      <c r="E83" s="312" t="n">
        <v>41.7071</v>
      </c>
      <c r="F83" s="312" t="n">
        <v>13.3104</v>
      </c>
      <c r="G83" s="312" t="n">
        <v>19.9925</v>
      </c>
    </row>
    <row r="84" customFormat="false" ht="12.75" hidden="false" customHeight="false" outlineLevel="0" collapsed="false">
      <c r="A84" s="305" t="s">
        <v>199</v>
      </c>
      <c r="B84" s="306" t="n">
        <v>6.0307</v>
      </c>
      <c r="C84" s="307" t="n">
        <v>144.0211</v>
      </c>
      <c r="D84" s="308" t="n">
        <v>7.0366</v>
      </c>
      <c r="E84" s="308" t="n">
        <v>31.3895</v>
      </c>
      <c r="F84" s="308" t="n">
        <v>13.7702</v>
      </c>
      <c r="G84" s="308" t="n">
        <v>11.5629</v>
      </c>
    </row>
    <row r="85" customFormat="false" ht="13.5" hidden="false" customHeight="false" outlineLevel="0" collapsed="false">
      <c r="A85" s="309" t="s">
        <v>200</v>
      </c>
      <c r="B85" s="310" t="n">
        <v>3.3248</v>
      </c>
      <c r="C85" s="311" t="n">
        <v>146.2909</v>
      </c>
      <c r="D85" s="312" t="n">
        <v>7.8225</v>
      </c>
      <c r="E85" s="312" t="n">
        <v>28.4823</v>
      </c>
      <c r="F85" s="312" t="n">
        <v>14.2376</v>
      </c>
      <c r="G85" s="312" t="n">
        <v>8.5966</v>
      </c>
    </row>
    <row r="86" customFormat="false" ht="12.75" hidden="false" customHeight="false" outlineLevel="0" collapsed="false">
      <c r="A86" s="305" t="s">
        <v>201</v>
      </c>
      <c r="B86" s="306" t="n">
        <v>0.1622</v>
      </c>
      <c r="C86" s="307" t="n">
        <v>133.0946</v>
      </c>
      <c r="D86" s="308" t="n">
        <v>3.6214</v>
      </c>
      <c r="E86" s="308" t="n">
        <v>36.7473</v>
      </c>
      <c r="F86" s="308" t="n">
        <v>14.5115</v>
      </c>
      <c r="G86" s="308" t="n">
        <v>14.7674</v>
      </c>
    </row>
    <row r="87" customFormat="false" ht="13.5" hidden="false" customHeight="false" outlineLevel="0" collapsed="false">
      <c r="A87" s="309" t="s">
        <v>202</v>
      </c>
      <c r="B87" s="310" t="n">
        <v>3.0742</v>
      </c>
      <c r="C87" s="311" t="n">
        <v>149.831</v>
      </c>
      <c r="D87" s="312" t="n">
        <v>5.9126</v>
      </c>
      <c r="E87" s="312" t="n">
        <v>24.8097</v>
      </c>
      <c r="F87" s="312" t="n">
        <v>12.9323</v>
      </c>
      <c r="G87" s="312" t="n">
        <v>5.8671</v>
      </c>
    </row>
    <row r="88" customFormat="false" ht="13.5" hidden="false" customHeight="false" outlineLevel="0" collapsed="false">
      <c r="A88" s="317" t="s">
        <v>203</v>
      </c>
      <c r="B88" s="306" t="n">
        <v>0.4764</v>
      </c>
      <c r="C88" s="307" t="n">
        <v>134.6821</v>
      </c>
      <c r="D88" s="308" t="n">
        <v>2.8266</v>
      </c>
      <c r="E88" s="308" t="n">
        <v>35.906</v>
      </c>
      <c r="F88" s="308" t="n">
        <v>17.2542</v>
      </c>
      <c r="G88" s="308" t="n">
        <v>12.0628</v>
      </c>
    </row>
    <row r="89" customFormat="false" ht="12.75" hidden="false" customHeight="false" outlineLevel="0" collapsed="false">
      <c r="A89" s="313" t="s">
        <v>204</v>
      </c>
      <c r="B89" s="314" t="n">
        <v>0.315</v>
      </c>
      <c r="C89" s="315" t="n">
        <v>149.3312</v>
      </c>
      <c r="D89" s="316" t="n">
        <v>8.6447</v>
      </c>
      <c r="E89" s="316" t="n">
        <v>25.8908</v>
      </c>
      <c r="F89" s="316" t="n">
        <v>15.0002</v>
      </c>
      <c r="G89" s="316" t="n">
        <v>5.8147</v>
      </c>
    </row>
    <row r="90" customFormat="false" ht="13.5" hidden="false" customHeight="false" outlineLevel="0" collapsed="false">
      <c r="A90" s="317" t="s">
        <v>205</v>
      </c>
      <c r="B90" s="306" t="n">
        <v>1.6085</v>
      </c>
      <c r="C90" s="307" t="n">
        <v>147.7724</v>
      </c>
      <c r="D90" s="308" t="n">
        <v>6.3953</v>
      </c>
      <c r="E90" s="308" t="n">
        <v>25.8969</v>
      </c>
      <c r="F90" s="308" t="n">
        <v>14.9452</v>
      </c>
      <c r="G90" s="308" t="n">
        <v>5.8242</v>
      </c>
    </row>
    <row r="91" customFormat="false" ht="12.75" hidden="false" customHeight="false" outlineLevel="0" collapsed="false">
      <c r="A91" s="313" t="s">
        <v>206</v>
      </c>
      <c r="B91" s="314" t="n">
        <v>0.2005</v>
      </c>
      <c r="C91" s="315" t="n">
        <v>146.3759</v>
      </c>
      <c r="D91" s="316" t="n">
        <v>6.7015</v>
      </c>
      <c r="E91" s="316" t="n">
        <v>31.1555</v>
      </c>
      <c r="F91" s="316" t="n">
        <v>15.3162</v>
      </c>
      <c r="G91" s="316" t="n">
        <v>6.8483</v>
      </c>
    </row>
    <row r="92" customFormat="false" ht="13.5" hidden="false" customHeight="false" outlineLevel="0" collapsed="false">
      <c r="A92" s="317" t="s">
        <v>207</v>
      </c>
      <c r="B92" s="306" t="n">
        <v>0.0776</v>
      </c>
      <c r="C92" s="307" t="n">
        <v>148.8102</v>
      </c>
      <c r="D92" s="308" t="n">
        <v>8.6316</v>
      </c>
      <c r="E92" s="308" t="n">
        <v>28.0146</v>
      </c>
      <c r="F92" s="308" t="n">
        <v>15.0084</v>
      </c>
      <c r="G92" s="308" t="n">
        <v>8.8022</v>
      </c>
    </row>
    <row r="93" customFormat="false" ht="12.75" hidden="false" customHeight="false" outlineLevel="0" collapsed="false">
      <c r="A93" s="313" t="s">
        <v>208</v>
      </c>
      <c r="B93" s="314" t="n">
        <v>1.4065</v>
      </c>
      <c r="C93" s="315" t="n">
        <v>141.6262</v>
      </c>
      <c r="D93" s="316" t="n">
        <v>5.6099</v>
      </c>
      <c r="E93" s="316" t="n">
        <v>30.7484</v>
      </c>
      <c r="F93" s="316" t="n">
        <v>14.2123</v>
      </c>
      <c r="G93" s="316" t="n">
        <v>9.2453</v>
      </c>
    </row>
    <row r="94" customFormat="false" ht="13.5" hidden="false" customHeight="false" outlineLevel="0" collapsed="false">
      <c r="A94" s="317" t="s">
        <v>209</v>
      </c>
      <c r="B94" s="306" t="n">
        <v>1.3906</v>
      </c>
      <c r="C94" s="307" t="n">
        <v>138.2861</v>
      </c>
      <c r="D94" s="308" t="n">
        <v>8.2665</v>
      </c>
      <c r="E94" s="308" t="n">
        <v>33.8925</v>
      </c>
      <c r="F94" s="308" t="n">
        <v>14.7602</v>
      </c>
      <c r="G94" s="308" t="n">
        <v>13.6089</v>
      </c>
    </row>
    <row r="95" customFormat="false" ht="12.75" hidden="false" customHeight="false" outlineLevel="0" collapsed="false">
      <c r="A95" s="313" t="s">
        <v>210</v>
      </c>
      <c r="B95" s="314" t="n">
        <v>0.1546</v>
      </c>
      <c r="C95" s="315" t="n">
        <v>135.0598</v>
      </c>
      <c r="D95" s="316" t="n">
        <v>8.9576</v>
      </c>
      <c r="E95" s="316" t="n">
        <v>33.7456</v>
      </c>
      <c r="F95" s="316" t="n">
        <v>13.5044</v>
      </c>
      <c r="G95" s="316" t="n">
        <v>13.7204</v>
      </c>
    </row>
    <row r="96" customFormat="false" ht="13.5" hidden="false" customHeight="false" outlineLevel="0" collapsed="false">
      <c r="A96" s="317" t="s">
        <v>211</v>
      </c>
      <c r="B96" s="306" t="n">
        <v>0.5309</v>
      </c>
      <c r="C96" s="307" t="n">
        <v>135.1397</v>
      </c>
      <c r="D96" s="308" t="n">
        <v>6.0519</v>
      </c>
      <c r="E96" s="308" t="n">
        <v>35.8317</v>
      </c>
      <c r="F96" s="308" t="n">
        <v>15.0514</v>
      </c>
      <c r="G96" s="308" t="n">
        <v>12.5151</v>
      </c>
    </row>
    <row r="97" customFormat="false" ht="12.75" hidden="false" customHeight="false" outlineLevel="0" collapsed="false">
      <c r="A97" s="313" t="s">
        <v>212</v>
      </c>
      <c r="B97" s="314" t="n">
        <v>0.3934</v>
      </c>
      <c r="C97" s="315" t="n">
        <v>144.3271</v>
      </c>
      <c r="D97" s="316" t="n">
        <v>7.2598</v>
      </c>
      <c r="E97" s="316" t="n">
        <v>30.9163</v>
      </c>
      <c r="F97" s="316" t="n">
        <v>18.4625</v>
      </c>
      <c r="G97" s="316" t="n">
        <v>7.1697</v>
      </c>
    </row>
    <row r="98" customFormat="false" ht="13.5" hidden="false" customHeight="false" outlineLevel="0" collapsed="false">
      <c r="A98" s="317" t="s">
        <v>213</v>
      </c>
      <c r="B98" s="306" t="n">
        <v>0.3425</v>
      </c>
      <c r="C98" s="307" t="n">
        <v>137.2319</v>
      </c>
      <c r="D98" s="308" t="n">
        <v>4.8457</v>
      </c>
      <c r="E98" s="308" t="n">
        <v>34.6267</v>
      </c>
      <c r="F98" s="308" t="n">
        <v>12.346</v>
      </c>
      <c r="G98" s="308" t="n">
        <v>17.4361</v>
      </c>
    </row>
    <row r="99" customFormat="false" ht="12.75" hidden="false" customHeight="false" outlineLevel="0" collapsed="false">
      <c r="A99" s="313" t="s">
        <v>214</v>
      </c>
      <c r="B99" s="314" t="n">
        <v>0.5943</v>
      </c>
      <c r="C99" s="315" t="n">
        <v>143.9989</v>
      </c>
      <c r="D99" s="316" t="n">
        <v>4.8448</v>
      </c>
      <c r="E99" s="316" t="n">
        <v>24.2412</v>
      </c>
      <c r="F99" s="316" t="n">
        <v>15.2009</v>
      </c>
      <c r="G99" s="316" t="n">
        <v>6.0317</v>
      </c>
    </row>
    <row r="100" customFormat="false" ht="12.75" hidden="false" customHeight="false" outlineLevel="0" collapsed="false">
      <c r="A100" s="305" t="s">
        <v>215</v>
      </c>
      <c r="B100" s="306" t="n">
        <v>2.8204</v>
      </c>
      <c r="C100" s="307" t="n">
        <v>135.0827</v>
      </c>
      <c r="D100" s="308" t="n">
        <v>4.4603</v>
      </c>
      <c r="E100" s="308" t="n">
        <v>34.055</v>
      </c>
      <c r="F100" s="308" t="n">
        <v>13.7911</v>
      </c>
      <c r="G100" s="308" t="n">
        <v>12.9479</v>
      </c>
    </row>
    <row r="101" customFormat="false" ht="13.5" hidden="false" customHeight="false" outlineLevel="0" collapsed="false">
      <c r="A101" s="309" t="s">
        <v>216</v>
      </c>
      <c r="B101" s="310" t="n">
        <v>3.5175</v>
      </c>
      <c r="C101" s="311" t="n">
        <v>136.1185</v>
      </c>
      <c r="D101" s="312" t="n">
        <v>4.2858</v>
      </c>
      <c r="E101" s="312" t="n">
        <v>33.1093</v>
      </c>
      <c r="F101" s="312" t="n">
        <v>13.7805</v>
      </c>
      <c r="G101" s="312" t="n">
        <v>12.55</v>
      </c>
    </row>
    <row r="102" customFormat="false" ht="12.75" hidden="false" customHeight="false" outlineLevel="0" collapsed="false">
      <c r="A102" s="305" t="s">
        <v>217</v>
      </c>
      <c r="B102" s="306" t="n">
        <v>4.7204</v>
      </c>
      <c r="C102" s="307" t="n">
        <v>140.4863</v>
      </c>
      <c r="D102" s="308" t="n">
        <v>4.6281</v>
      </c>
      <c r="E102" s="308" t="n">
        <v>30.748</v>
      </c>
      <c r="F102" s="308" t="n">
        <v>13.0037</v>
      </c>
      <c r="G102" s="308" t="n">
        <v>11.3497</v>
      </c>
    </row>
    <row r="103" customFormat="false" ht="13.5" hidden="false" customHeight="false" outlineLevel="0" collapsed="false">
      <c r="A103" s="309" t="s">
        <v>218</v>
      </c>
      <c r="B103" s="310" t="n">
        <v>0.4349</v>
      </c>
      <c r="C103" s="311" t="n">
        <v>139.2818</v>
      </c>
      <c r="D103" s="312" t="n">
        <v>8.4315</v>
      </c>
      <c r="E103" s="312" t="n">
        <v>26.9253</v>
      </c>
      <c r="F103" s="312" t="n">
        <v>14.1656</v>
      </c>
      <c r="G103" s="312" t="n">
        <v>6.6269</v>
      </c>
    </row>
    <row r="104" customFormat="false" ht="12.75" hidden="false" customHeight="false" outlineLevel="0" collapsed="false">
      <c r="A104" s="305" t="s">
        <v>219</v>
      </c>
      <c r="B104" s="306" t="n">
        <v>0.3631</v>
      </c>
      <c r="C104" s="307" t="n">
        <v>140.7495</v>
      </c>
      <c r="D104" s="308" t="n">
        <v>6.043</v>
      </c>
      <c r="E104" s="308" t="n">
        <v>24.7338</v>
      </c>
      <c r="F104" s="308" t="n">
        <v>15.1123</v>
      </c>
      <c r="G104" s="308" t="n">
        <v>5.8829</v>
      </c>
    </row>
    <row r="105" customFormat="false" ht="13.5" hidden="false" customHeight="false" outlineLevel="0" collapsed="false">
      <c r="A105" s="309" t="s">
        <v>220</v>
      </c>
      <c r="B105" s="310" t="n">
        <v>0.5441</v>
      </c>
      <c r="C105" s="311" t="n">
        <v>164.576</v>
      </c>
      <c r="D105" s="312" t="n">
        <v>20.6448</v>
      </c>
      <c r="E105" s="312" t="n">
        <v>29.9847</v>
      </c>
      <c r="F105" s="312" t="n">
        <v>15.065</v>
      </c>
      <c r="G105" s="312" t="n">
        <v>9.108</v>
      </c>
    </row>
    <row r="106" customFormat="false" ht="12.75" hidden="false" customHeight="false" outlineLevel="0" collapsed="false">
      <c r="A106" s="305" t="s">
        <v>221</v>
      </c>
      <c r="B106" s="306" t="n">
        <v>6.4759</v>
      </c>
      <c r="C106" s="307" t="n">
        <v>153.1985</v>
      </c>
      <c r="D106" s="308" t="n">
        <v>9.1883</v>
      </c>
      <c r="E106" s="308" t="n">
        <v>29.4751</v>
      </c>
      <c r="F106" s="308" t="n">
        <v>16.1599</v>
      </c>
      <c r="G106" s="308" t="n">
        <v>7.5789</v>
      </c>
    </row>
    <row r="107" customFormat="false" ht="13.5" hidden="false" customHeight="false" outlineLevel="0" collapsed="false">
      <c r="A107" s="309" t="s">
        <v>222</v>
      </c>
      <c r="B107" s="310" t="n">
        <v>4.2058</v>
      </c>
      <c r="C107" s="311" t="n">
        <v>146.8945</v>
      </c>
      <c r="D107" s="312" t="n">
        <v>5.0916</v>
      </c>
      <c r="E107" s="312" t="n">
        <v>27.5034</v>
      </c>
      <c r="F107" s="312" t="n">
        <v>13.8298</v>
      </c>
      <c r="G107" s="312" t="n">
        <v>7.7417</v>
      </c>
    </row>
    <row r="108" customFormat="false" ht="12.75" hidden="false" customHeight="false" outlineLevel="0" collapsed="false">
      <c r="A108" s="305" t="s">
        <v>223</v>
      </c>
      <c r="B108" s="306" t="n">
        <v>2.4472</v>
      </c>
      <c r="C108" s="307" t="n">
        <v>146.8695</v>
      </c>
      <c r="D108" s="308" t="n">
        <v>1.8842</v>
      </c>
      <c r="E108" s="308" t="n">
        <v>25.1054</v>
      </c>
      <c r="F108" s="308" t="n">
        <v>12.6544</v>
      </c>
      <c r="G108" s="308" t="n">
        <v>6.3681</v>
      </c>
    </row>
    <row r="109" customFormat="false" ht="13.5" hidden="false" customHeight="false" outlineLevel="0" collapsed="false">
      <c r="A109" s="309" t="s">
        <v>224</v>
      </c>
      <c r="B109" s="310" t="n">
        <v>2.8</v>
      </c>
      <c r="C109" s="311" t="n">
        <v>138.3709</v>
      </c>
      <c r="D109" s="312" t="n">
        <v>4.5699</v>
      </c>
      <c r="E109" s="312" t="n">
        <v>34.2895</v>
      </c>
      <c r="F109" s="312" t="n">
        <v>13.6477</v>
      </c>
      <c r="G109" s="312" t="n">
        <v>14.1932</v>
      </c>
    </row>
    <row r="110" customFormat="false" ht="12.75" hidden="false" customHeight="false" outlineLevel="0" collapsed="false">
      <c r="A110" s="305" t="s">
        <v>225</v>
      </c>
      <c r="B110" s="306" t="n">
        <v>1.0047</v>
      </c>
      <c r="C110" s="307" t="n">
        <v>147.5088</v>
      </c>
      <c r="D110" s="308" t="n">
        <v>7.0748</v>
      </c>
      <c r="E110" s="308" t="n">
        <v>27.7748</v>
      </c>
      <c r="F110" s="308" t="n">
        <v>14.7658</v>
      </c>
      <c r="G110" s="308" t="n">
        <v>7.7804</v>
      </c>
    </row>
    <row r="111" customFormat="false" ht="13.5" hidden="false" customHeight="false" outlineLevel="0" collapsed="false">
      <c r="A111" s="309" t="s">
        <v>226</v>
      </c>
      <c r="B111" s="310" t="n">
        <v>0.1359</v>
      </c>
      <c r="C111" s="311" t="n">
        <v>140.8315</v>
      </c>
      <c r="D111" s="312" t="n">
        <v>3.9778</v>
      </c>
      <c r="E111" s="312" t="n">
        <v>36.4439</v>
      </c>
      <c r="F111" s="312" t="n">
        <v>11.7349</v>
      </c>
      <c r="G111" s="312" t="n">
        <v>18.9506</v>
      </c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Jihoče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0</v>
      </c>
      <c r="C6" s="265"/>
      <c r="D6" s="266" t="n">
        <v>133.9354</v>
      </c>
      <c r="E6" s="267" t="s">
        <v>261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4.916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2</v>
      </c>
      <c r="D10" s="280" t="n">
        <v>74.648</v>
      </c>
      <c r="E10" s="278" t="s">
        <v>261</v>
      </c>
    </row>
    <row r="11" s="332" customFormat="true" ht="19.5" hidden="false" customHeight="true" outlineLevel="0" collapsed="false">
      <c r="B11" s="279" t="s">
        <v>11</v>
      </c>
      <c r="C11" s="276" t="s">
        <v>263</v>
      </c>
      <c r="D11" s="281" t="n">
        <v>101.2497</v>
      </c>
      <c r="E11" s="278" t="s">
        <v>261</v>
      </c>
    </row>
    <row r="12" customFormat="false" ht="19.5" hidden="false" customHeight="true" outlineLevel="0" collapsed="false">
      <c r="B12" s="279" t="s">
        <v>13</v>
      </c>
      <c r="C12" s="276" t="s">
        <v>264</v>
      </c>
      <c r="D12" s="280" t="n">
        <v>133.9354</v>
      </c>
      <c r="E12" s="278" t="s">
        <v>261</v>
      </c>
      <c r="L12" s="333"/>
    </row>
    <row r="13" customFormat="false" ht="19.5" hidden="false" customHeight="true" outlineLevel="0" collapsed="false">
      <c r="B13" s="279" t="s">
        <v>15</v>
      </c>
      <c r="C13" s="276" t="s">
        <v>265</v>
      </c>
      <c r="D13" s="281" t="n">
        <v>176.2601</v>
      </c>
      <c r="E13" s="278" t="s">
        <v>261</v>
      </c>
      <c r="L13" s="333"/>
    </row>
    <row r="14" customFormat="false" ht="19.5" hidden="false" customHeight="true" outlineLevel="0" collapsed="false">
      <c r="B14" s="279" t="s">
        <v>17</v>
      </c>
      <c r="C14" s="276" t="s">
        <v>266</v>
      </c>
      <c r="D14" s="281" t="n">
        <v>236.3817</v>
      </c>
      <c r="E14" s="278" t="s">
        <v>26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7</v>
      </c>
      <c r="C16" s="265"/>
      <c r="D16" s="266" t="n">
        <v>159.6483</v>
      </c>
      <c r="E16" s="267" t="s">
        <v>26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6017</v>
      </c>
      <c r="C22" s="74" t="n">
        <f aca="false">D11</f>
        <v>101.2497</v>
      </c>
      <c r="D22" s="75" t="n">
        <f aca="false">D12-D11</f>
        <v>32.6857</v>
      </c>
      <c r="E22" s="75" t="n">
        <f aca="false">D13-D12</f>
        <v>42.3247</v>
      </c>
      <c r="F22" s="75" t="n">
        <f aca="false">D14-D13</f>
        <v>60.12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Jihoče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1</v>
      </c>
      <c r="D6" s="353" t="s">
        <v>272</v>
      </c>
      <c r="E6" s="353"/>
      <c r="F6" s="353" t="s">
        <v>27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1</v>
      </c>
      <c r="D10" s="355" t="s">
        <v>261</v>
      </c>
      <c r="E10" s="355" t="s">
        <v>261</v>
      </c>
      <c r="F10" s="355" t="s">
        <v>26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70.2768</v>
      </c>
      <c r="C12" s="359" t="n">
        <v>133.9354</v>
      </c>
      <c r="D12" s="360" t="n">
        <v>74.648</v>
      </c>
      <c r="E12" s="360" t="n">
        <v>236.3817</v>
      </c>
      <c r="F12" s="359" t="n">
        <v>159.648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053</v>
      </c>
      <c r="C13" s="364" t="n">
        <v>106.6167</v>
      </c>
      <c r="D13" s="365" t="n">
        <v>77.1418</v>
      </c>
      <c r="E13" s="365" t="n">
        <v>139.735</v>
      </c>
      <c r="F13" s="364" t="n">
        <v>107.96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7.5811</v>
      </c>
      <c r="C14" s="368" t="n">
        <v>131.2898</v>
      </c>
      <c r="D14" s="369" t="n">
        <v>81.2178</v>
      </c>
      <c r="E14" s="369" t="n">
        <v>197.832</v>
      </c>
      <c r="F14" s="368" t="n">
        <v>137.705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9.5191</v>
      </c>
      <c r="C15" s="368" t="n">
        <v>142.7384</v>
      </c>
      <c r="D15" s="369" t="n">
        <v>79.0018</v>
      </c>
      <c r="E15" s="369" t="n">
        <v>250.2521</v>
      </c>
      <c r="F15" s="368" t="n">
        <v>158.406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2.5161</v>
      </c>
      <c r="C16" s="368" t="n">
        <v>131.8544</v>
      </c>
      <c r="D16" s="369" t="n">
        <v>69.98</v>
      </c>
      <c r="E16" s="369" t="n">
        <v>239.0616</v>
      </c>
      <c r="F16" s="368" t="n">
        <v>176.241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9.546</v>
      </c>
      <c r="C17" s="368" t="n">
        <v>132.4325</v>
      </c>
      <c r="D17" s="369" t="n">
        <v>73.15</v>
      </c>
      <c r="E17" s="369" t="n">
        <v>244.1656</v>
      </c>
      <c r="F17" s="368" t="n">
        <v>154.789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309</v>
      </c>
      <c r="C18" s="368" t="n">
        <v>135.0498</v>
      </c>
      <c r="D18" s="369" t="n">
        <v>75.0623</v>
      </c>
      <c r="E18" s="369" t="n">
        <v>261.253</v>
      </c>
      <c r="F18" s="368" t="n">
        <v>161.265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7.5011</v>
      </c>
      <c r="C20" s="374" t="n">
        <v>146.7724</v>
      </c>
      <c r="D20" s="375" t="n">
        <v>76.23</v>
      </c>
      <c r="E20" s="375" t="n">
        <v>261.3738</v>
      </c>
      <c r="F20" s="374" t="n">
        <v>180.175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356</v>
      </c>
      <c r="C21" s="364" t="n">
        <v>113.7875</v>
      </c>
      <c r="D21" s="365" t="n">
        <v>86.2363</v>
      </c>
      <c r="E21" s="365" t="n">
        <v>146.8726</v>
      </c>
      <c r="F21" s="364" t="n">
        <v>114.458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96</v>
      </c>
      <c r="C22" s="368" t="n">
        <v>141.8997</v>
      </c>
      <c r="D22" s="369" t="n">
        <v>85.89</v>
      </c>
      <c r="E22" s="369" t="n">
        <v>210.557</v>
      </c>
      <c r="F22" s="368" t="n">
        <v>148.195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4504</v>
      </c>
      <c r="C23" s="368" t="n">
        <v>157.3977</v>
      </c>
      <c r="D23" s="369" t="n">
        <v>80.2523</v>
      </c>
      <c r="E23" s="369" t="n">
        <v>276.6571</v>
      </c>
      <c r="F23" s="368" t="n">
        <v>174.49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6859</v>
      </c>
      <c r="C24" s="368" t="n">
        <v>148.7789</v>
      </c>
      <c r="D24" s="369" t="n">
        <v>68.62</v>
      </c>
      <c r="E24" s="369" t="n">
        <v>282.7306</v>
      </c>
      <c r="F24" s="368" t="n">
        <v>218.51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1253</v>
      </c>
      <c r="C25" s="368" t="n">
        <v>145.2504</v>
      </c>
      <c r="D25" s="369" t="n">
        <v>80.58</v>
      </c>
      <c r="E25" s="369" t="n">
        <v>269.8905</v>
      </c>
      <c r="F25" s="368" t="n">
        <v>170.66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0076</v>
      </c>
      <c r="C26" s="368" t="n">
        <v>139.4995</v>
      </c>
      <c r="D26" s="369" t="n">
        <v>75.0623</v>
      </c>
      <c r="E26" s="369" t="n">
        <v>269.7989</v>
      </c>
      <c r="F26" s="368" t="n">
        <v>166.413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2.7757</v>
      </c>
      <c r="C28" s="374" t="n">
        <v>118.5867</v>
      </c>
      <c r="D28" s="375" t="n">
        <v>73.426</v>
      </c>
      <c r="E28" s="375" t="n">
        <v>197.8297</v>
      </c>
      <c r="F28" s="374" t="n">
        <v>132.146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96</v>
      </c>
      <c r="C29" s="364" t="n">
        <v>87.55</v>
      </c>
      <c r="D29" s="365" t="n">
        <v>77.1418</v>
      </c>
      <c r="E29" s="365" t="n">
        <v>126.623</v>
      </c>
      <c r="F29" s="364" t="n">
        <v>95.067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885</v>
      </c>
      <c r="C30" s="368" t="n">
        <v>114.1264</v>
      </c>
      <c r="D30" s="369" t="n">
        <v>76.2017</v>
      </c>
      <c r="E30" s="369" t="n">
        <v>172.7634</v>
      </c>
      <c r="F30" s="368" t="n">
        <v>121.614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0686</v>
      </c>
      <c r="C31" s="368" t="n">
        <v>123.1972</v>
      </c>
      <c r="D31" s="369" t="n">
        <v>72.3035</v>
      </c>
      <c r="E31" s="369" t="n">
        <v>205.5455</v>
      </c>
      <c r="F31" s="368" t="n">
        <v>134.932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5.8302</v>
      </c>
      <c r="C32" s="368" t="n">
        <v>118.7516</v>
      </c>
      <c r="D32" s="369" t="n">
        <v>73.73</v>
      </c>
      <c r="E32" s="369" t="n">
        <v>197.9747</v>
      </c>
      <c r="F32" s="368" t="n">
        <v>132.570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4207</v>
      </c>
      <c r="C33" s="368" t="n">
        <v>118.2337</v>
      </c>
      <c r="D33" s="369" t="n">
        <v>71.65</v>
      </c>
      <c r="E33" s="369" t="n">
        <v>205.094</v>
      </c>
      <c r="F33" s="368" t="n">
        <v>134.623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013</v>
      </c>
      <c r="C34" s="368" t="n">
        <v>118.5867</v>
      </c>
      <c r="D34" s="369" t="n">
        <v>74.44</v>
      </c>
      <c r="E34" s="369" t="n">
        <v>224.3707</v>
      </c>
      <c r="F34" s="368" t="n">
        <v>143.352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Jihoče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6</v>
      </c>
      <c r="B7" s="173" t="s">
        <v>71</v>
      </c>
      <c r="C7" s="353" t="s">
        <v>271</v>
      </c>
      <c r="D7" s="353" t="s">
        <v>272</v>
      </c>
      <c r="E7" s="353"/>
      <c r="F7" s="353" t="s">
        <v>27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1</v>
      </c>
      <c r="D11" s="355" t="s">
        <v>261</v>
      </c>
      <c r="E11" s="355" t="s">
        <v>261</v>
      </c>
      <c r="F11" s="355" t="s">
        <v>26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52</v>
      </c>
      <c r="C13" s="397" t="n">
        <v>345.3406</v>
      </c>
      <c r="D13" s="398" t="n">
        <v>141.645</v>
      </c>
      <c r="E13" s="398" t="n">
        <v>1223.2276</v>
      </c>
      <c r="F13" s="398" t="n">
        <v>509.817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543</v>
      </c>
      <c r="C14" s="399" t="n">
        <v>380.0137</v>
      </c>
      <c r="D14" s="400" t="n">
        <v>177.6556</v>
      </c>
      <c r="E14" s="400" t="n">
        <v>769.8758</v>
      </c>
      <c r="F14" s="400" t="n">
        <v>463.133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</v>
      </c>
      <c r="C15" s="397" t="n">
        <v>330.4948</v>
      </c>
      <c r="D15" s="398" t="n">
        <v>187.2577</v>
      </c>
      <c r="E15" s="398" t="n">
        <v>809.1424</v>
      </c>
      <c r="F15" s="398" t="n">
        <v>424.579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5</v>
      </c>
      <c r="C16" s="399" t="n">
        <v>308.7643</v>
      </c>
      <c r="D16" s="400" t="n">
        <v>183.0798</v>
      </c>
      <c r="E16" s="400" t="n">
        <v>786.8686</v>
      </c>
      <c r="F16" s="400" t="n">
        <v>405.194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293</v>
      </c>
      <c r="C17" s="397" t="n">
        <v>316.3613</v>
      </c>
      <c r="D17" s="398" t="n">
        <v>126.689</v>
      </c>
      <c r="E17" s="398" t="n">
        <v>615.2515</v>
      </c>
      <c r="F17" s="398" t="n">
        <v>373.132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712</v>
      </c>
      <c r="C18" s="399" t="n">
        <v>342.3592</v>
      </c>
      <c r="D18" s="400" t="n">
        <v>238.1762</v>
      </c>
      <c r="E18" s="400" t="n">
        <v>532.933</v>
      </c>
      <c r="F18" s="400" t="n">
        <v>383.119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545</v>
      </c>
      <c r="C19" s="397" t="n">
        <v>335.0941</v>
      </c>
      <c r="D19" s="398" t="n">
        <v>168.8983</v>
      </c>
      <c r="E19" s="398" t="n">
        <v>668.7219</v>
      </c>
      <c r="F19" s="398" t="n">
        <v>398.123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345</v>
      </c>
      <c r="C20" s="399" t="n">
        <v>388.8809</v>
      </c>
      <c r="D20" s="400" t="n">
        <v>196.4884</v>
      </c>
      <c r="E20" s="400" t="n">
        <v>1035.4215</v>
      </c>
      <c r="F20" s="400" t="n">
        <v>497.95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1</v>
      </c>
      <c r="C21" s="397" t="n">
        <v>347.241</v>
      </c>
      <c r="D21" s="398" t="n">
        <v>238.2336</v>
      </c>
      <c r="E21" s="398" t="n">
        <v>815.3606</v>
      </c>
      <c r="F21" s="398" t="n">
        <v>429.323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586</v>
      </c>
      <c r="C22" s="399" t="n">
        <v>194.8879</v>
      </c>
      <c r="D22" s="400" t="n">
        <v>87.49</v>
      </c>
      <c r="E22" s="400" t="n">
        <v>369.2135</v>
      </c>
      <c r="F22" s="400" t="n">
        <v>225.574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829</v>
      </c>
      <c r="C23" s="397" t="n">
        <v>202.3884</v>
      </c>
      <c r="D23" s="398" t="n">
        <v>130.9228</v>
      </c>
      <c r="E23" s="398" t="n">
        <v>333.6288</v>
      </c>
      <c r="F23" s="398" t="n">
        <v>223.53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9807</v>
      </c>
      <c r="C24" s="399" t="n">
        <v>257.1917</v>
      </c>
      <c r="D24" s="400" t="n">
        <v>168.7983</v>
      </c>
      <c r="E24" s="400" t="n">
        <v>367.4007</v>
      </c>
      <c r="F24" s="400" t="n">
        <v>266.356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5828</v>
      </c>
      <c r="C25" s="397" t="n">
        <v>307.3378</v>
      </c>
      <c r="D25" s="398" t="n">
        <v>206.0258</v>
      </c>
      <c r="E25" s="398" t="n">
        <v>513.8676</v>
      </c>
      <c r="F25" s="398" t="n">
        <v>339.744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237</v>
      </c>
      <c r="C26" s="399" t="n">
        <v>254.658</v>
      </c>
      <c r="D26" s="400" t="n">
        <v>60.7242</v>
      </c>
      <c r="E26" s="400" t="n">
        <v>453.657</v>
      </c>
      <c r="F26" s="400" t="n">
        <v>271.467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0352</v>
      </c>
      <c r="C27" s="397" t="n">
        <v>191.0678</v>
      </c>
      <c r="D27" s="398" t="n">
        <v>150.4454</v>
      </c>
      <c r="E27" s="398" t="n">
        <v>225.1895</v>
      </c>
      <c r="F27" s="398" t="n">
        <v>190.275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674</v>
      </c>
      <c r="C28" s="399" t="n">
        <v>278.313</v>
      </c>
      <c r="D28" s="400" t="n">
        <v>217.725</v>
      </c>
      <c r="E28" s="400" t="n">
        <v>406.0365</v>
      </c>
      <c r="F28" s="400" t="n">
        <v>304.038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712</v>
      </c>
      <c r="C29" s="397" t="n">
        <v>209.5964</v>
      </c>
      <c r="D29" s="398" t="n">
        <v>142.7263</v>
      </c>
      <c r="E29" s="398" t="n">
        <v>365.2843</v>
      </c>
      <c r="F29" s="398" t="n">
        <v>244.72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223</v>
      </c>
      <c r="C30" s="399" t="n">
        <v>176.2601</v>
      </c>
      <c r="D30" s="400" t="n">
        <v>117.3686</v>
      </c>
      <c r="E30" s="400" t="n">
        <v>315.3539</v>
      </c>
      <c r="F30" s="400" t="n">
        <v>204.153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952</v>
      </c>
      <c r="C31" s="397" t="n">
        <v>238.7487</v>
      </c>
      <c r="D31" s="398" t="n">
        <v>161.9982</v>
      </c>
      <c r="E31" s="398" t="n">
        <v>517.0673</v>
      </c>
      <c r="F31" s="398" t="n">
        <v>295.835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07</v>
      </c>
      <c r="C32" s="399" t="n">
        <v>220.6964</v>
      </c>
      <c r="D32" s="400" t="n">
        <v>156.7516</v>
      </c>
      <c r="E32" s="400" t="n">
        <v>436.9935</v>
      </c>
      <c r="F32" s="400" t="n">
        <v>272.227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821</v>
      </c>
      <c r="C33" s="397" t="n">
        <v>166.5091</v>
      </c>
      <c r="D33" s="398" t="n">
        <v>136.6766</v>
      </c>
      <c r="E33" s="398" t="n">
        <v>400.2</v>
      </c>
      <c r="F33" s="398" t="n">
        <v>211.961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53</v>
      </c>
      <c r="C34" s="399" t="n">
        <v>232.9309</v>
      </c>
      <c r="D34" s="400" t="n">
        <v>177.3262</v>
      </c>
      <c r="E34" s="400" t="n">
        <v>433.021</v>
      </c>
      <c r="F34" s="400" t="n">
        <v>277.422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007</v>
      </c>
      <c r="C35" s="397" t="n">
        <v>253.4472</v>
      </c>
      <c r="D35" s="398" t="n">
        <v>182.7557</v>
      </c>
      <c r="E35" s="398" t="n">
        <v>390.841</v>
      </c>
      <c r="F35" s="398" t="n">
        <v>266.977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76</v>
      </c>
      <c r="C36" s="399" t="n">
        <v>250.6492</v>
      </c>
      <c r="D36" s="400" t="n">
        <v>192.7138</v>
      </c>
      <c r="E36" s="400" t="n">
        <v>443.3494</v>
      </c>
      <c r="F36" s="400" t="n">
        <v>299.40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3.7326</v>
      </c>
      <c r="C37" s="397" t="n">
        <v>187.3174</v>
      </c>
      <c r="D37" s="398" t="n">
        <v>112.3848</v>
      </c>
      <c r="E37" s="398" t="n">
        <v>305.1073</v>
      </c>
      <c r="F37" s="398" t="n">
        <v>200.75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4629</v>
      </c>
      <c r="C38" s="399" t="n">
        <v>173.0552</v>
      </c>
      <c r="D38" s="400" t="n">
        <v>103.63</v>
      </c>
      <c r="E38" s="400" t="n">
        <v>288.1451</v>
      </c>
      <c r="F38" s="400" t="n">
        <v>186.611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17</v>
      </c>
      <c r="C39" s="397" t="n">
        <v>198.1045</v>
      </c>
      <c r="D39" s="398" t="n">
        <v>166.3934</v>
      </c>
      <c r="E39" s="398" t="n">
        <v>537.4944</v>
      </c>
      <c r="F39" s="398" t="n">
        <v>252.553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3.1657</v>
      </c>
      <c r="C40" s="399" t="n">
        <v>201.671</v>
      </c>
      <c r="D40" s="400" t="n">
        <v>112.8934</v>
      </c>
      <c r="E40" s="400" t="n">
        <v>308.1599</v>
      </c>
      <c r="F40" s="400" t="n">
        <v>207.391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1196</v>
      </c>
      <c r="C41" s="397" t="n">
        <v>176.5828</v>
      </c>
      <c r="D41" s="398" t="n">
        <v>139.3279</v>
      </c>
      <c r="E41" s="398" t="n">
        <v>248.7869</v>
      </c>
      <c r="F41" s="398" t="n">
        <v>187.134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1234</v>
      </c>
      <c r="C42" s="399" t="n">
        <v>165.352</v>
      </c>
      <c r="D42" s="400" t="n">
        <v>134.6725</v>
      </c>
      <c r="E42" s="400" t="n">
        <v>210.1944</v>
      </c>
      <c r="F42" s="400" t="n">
        <v>167.878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2.6631</v>
      </c>
      <c r="C43" s="397" t="n">
        <v>134.5458</v>
      </c>
      <c r="D43" s="398" t="n">
        <v>101.8847</v>
      </c>
      <c r="E43" s="398" t="n">
        <v>191.6759</v>
      </c>
      <c r="F43" s="398" t="n">
        <v>142.241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1258</v>
      </c>
      <c r="C44" s="399" t="n">
        <v>177.6624</v>
      </c>
      <c r="D44" s="400" t="n">
        <v>147.5784</v>
      </c>
      <c r="E44" s="400" t="n">
        <v>205.0329</v>
      </c>
      <c r="F44" s="400" t="n">
        <v>178.28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138</v>
      </c>
      <c r="C45" s="397" t="n">
        <v>152.8529</v>
      </c>
      <c r="D45" s="398" t="n">
        <v>124.4767</v>
      </c>
      <c r="E45" s="398" t="n">
        <v>200.6653</v>
      </c>
      <c r="F45" s="398" t="n">
        <v>160.750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624</v>
      </c>
      <c r="C46" s="399" t="n">
        <v>139.6115</v>
      </c>
      <c r="D46" s="400" t="n">
        <v>112.1959</v>
      </c>
      <c r="E46" s="400" t="n">
        <v>164.2977</v>
      </c>
      <c r="F46" s="400" t="n">
        <v>140.434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7016</v>
      </c>
      <c r="C47" s="397" t="n">
        <v>180.5932</v>
      </c>
      <c r="D47" s="398" t="n">
        <v>123.4271</v>
      </c>
      <c r="E47" s="398" t="n">
        <v>308.3879</v>
      </c>
      <c r="F47" s="398" t="n">
        <v>204.898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3.1287</v>
      </c>
      <c r="C48" s="399" t="n">
        <v>151.716</v>
      </c>
      <c r="D48" s="400" t="n">
        <v>90.5657</v>
      </c>
      <c r="E48" s="400" t="n">
        <v>242.1732</v>
      </c>
      <c r="F48" s="400" t="n">
        <v>162.761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2497</v>
      </c>
      <c r="C49" s="397" t="n">
        <v>192.1678</v>
      </c>
      <c r="D49" s="398" t="n">
        <v>106.5812</v>
      </c>
      <c r="E49" s="398" t="n">
        <v>284.0874</v>
      </c>
      <c r="F49" s="398" t="n">
        <v>198.504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2.5176</v>
      </c>
      <c r="C50" s="399" t="n">
        <v>178.7138</v>
      </c>
      <c r="D50" s="400" t="n">
        <v>107.2398</v>
      </c>
      <c r="E50" s="400" t="n">
        <v>340.9143</v>
      </c>
      <c r="F50" s="400" t="n">
        <v>205.014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9079</v>
      </c>
      <c r="C51" s="397" t="n">
        <v>160.5999</v>
      </c>
      <c r="D51" s="398" t="n">
        <v>95.2167</v>
      </c>
      <c r="E51" s="398" t="n">
        <v>280.188</v>
      </c>
      <c r="F51" s="398" t="n">
        <v>178.381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3778</v>
      </c>
      <c r="C52" s="399" t="n">
        <v>163.1339</v>
      </c>
      <c r="D52" s="400" t="n">
        <v>130.2645</v>
      </c>
      <c r="E52" s="400" t="n">
        <v>264.579</v>
      </c>
      <c r="F52" s="400" t="n">
        <v>186.079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6765</v>
      </c>
      <c r="C53" s="397" t="n">
        <v>149.1284</v>
      </c>
      <c r="D53" s="398" t="n">
        <v>107.4345</v>
      </c>
      <c r="E53" s="398" t="n">
        <v>239.6852</v>
      </c>
      <c r="F53" s="398" t="n">
        <v>168.05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3084</v>
      </c>
      <c r="C54" s="399" t="n">
        <v>176.6558</v>
      </c>
      <c r="D54" s="400" t="n">
        <v>133.9662</v>
      </c>
      <c r="E54" s="400" t="n">
        <v>308.2591</v>
      </c>
      <c r="F54" s="400" t="n">
        <v>204.523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2.5878</v>
      </c>
      <c r="C55" s="397" t="n">
        <v>136.4872</v>
      </c>
      <c r="D55" s="398" t="n">
        <v>90.7081</v>
      </c>
      <c r="E55" s="398" t="n">
        <v>228.2842</v>
      </c>
      <c r="F55" s="398" t="n">
        <v>153.654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821</v>
      </c>
      <c r="C56" s="399" t="n">
        <v>136.4219</v>
      </c>
      <c r="D56" s="400" t="n">
        <v>95.2545</v>
      </c>
      <c r="E56" s="400" t="n">
        <v>143.1388</v>
      </c>
      <c r="F56" s="400" t="n">
        <v>126.416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275</v>
      </c>
      <c r="C57" s="397" t="n">
        <v>224.3707</v>
      </c>
      <c r="D57" s="398" t="n">
        <v>158.7944</v>
      </c>
      <c r="E57" s="398" t="n">
        <v>356.246</v>
      </c>
      <c r="F57" s="398" t="n">
        <v>242.946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6768</v>
      </c>
      <c r="C58" s="399" t="n">
        <v>135.1867</v>
      </c>
      <c r="D58" s="400" t="n">
        <v>120.2946</v>
      </c>
      <c r="E58" s="400" t="n">
        <v>153.0195</v>
      </c>
      <c r="F58" s="400" t="n">
        <v>136.34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1785</v>
      </c>
      <c r="C59" s="397" t="n">
        <v>130.7999</v>
      </c>
      <c r="D59" s="398" t="n">
        <v>91.5062</v>
      </c>
      <c r="E59" s="398" t="n">
        <v>256.1592</v>
      </c>
      <c r="F59" s="398" t="n">
        <v>158.566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891</v>
      </c>
      <c r="C60" s="399" t="n">
        <v>114.2898</v>
      </c>
      <c r="D60" s="400" t="n">
        <v>100.8142</v>
      </c>
      <c r="E60" s="400" t="n">
        <v>174.6207</v>
      </c>
      <c r="F60" s="400" t="n">
        <v>129.833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2118</v>
      </c>
      <c r="C61" s="397" t="n">
        <v>91.54</v>
      </c>
      <c r="D61" s="398" t="n">
        <v>63.56</v>
      </c>
      <c r="E61" s="398" t="n">
        <v>149.8942</v>
      </c>
      <c r="F61" s="398" t="n">
        <v>104.470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2.0533</v>
      </c>
      <c r="C62" s="399" t="n">
        <v>126.7388</v>
      </c>
      <c r="D62" s="400" t="n">
        <v>71.8067</v>
      </c>
      <c r="E62" s="400" t="n">
        <v>187.302</v>
      </c>
      <c r="F62" s="400" t="n">
        <v>140.807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3823</v>
      </c>
      <c r="C63" s="397" t="n">
        <v>137.6005</v>
      </c>
      <c r="D63" s="398" t="n">
        <v>87.888</v>
      </c>
      <c r="E63" s="398" t="n">
        <v>203.2743</v>
      </c>
      <c r="F63" s="398" t="n">
        <v>141.959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7127</v>
      </c>
      <c r="C64" s="399" t="n">
        <v>166.0124</v>
      </c>
      <c r="D64" s="400" t="n">
        <v>89.929</v>
      </c>
      <c r="E64" s="400" t="n">
        <v>251.8022</v>
      </c>
      <c r="F64" s="400" t="n">
        <v>172.023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1.0448</v>
      </c>
      <c r="C65" s="397" t="n">
        <v>182.7897</v>
      </c>
      <c r="D65" s="398" t="n">
        <v>100.3706</v>
      </c>
      <c r="E65" s="398" t="n">
        <v>237.2277</v>
      </c>
      <c r="F65" s="398" t="n">
        <v>178.737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8884</v>
      </c>
      <c r="C66" s="399" t="n">
        <v>109.9329</v>
      </c>
      <c r="D66" s="400" t="n">
        <v>99.6385</v>
      </c>
      <c r="E66" s="400" t="n">
        <v>136.1259</v>
      </c>
      <c r="F66" s="400" t="n">
        <v>113.952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0947</v>
      </c>
      <c r="C67" s="397" t="n">
        <v>191.4489</v>
      </c>
      <c r="D67" s="398" t="n">
        <v>123.7362</v>
      </c>
      <c r="E67" s="398" t="n">
        <v>232.0589</v>
      </c>
      <c r="F67" s="398" t="n">
        <v>192.933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2022</v>
      </c>
      <c r="C68" s="399" t="n">
        <v>197.1189</v>
      </c>
      <c r="D68" s="400" t="n">
        <v>150.4117</v>
      </c>
      <c r="E68" s="400" t="n">
        <v>216.9483</v>
      </c>
      <c r="F68" s="400" t="n">
        <v>191.182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1.2773</v>
      </c>
      <c r="C69" s="397" t="n">
        <v>105.7192</v>
      </c>
      <c r="D69" s="398" t="n">
        <v>70.87</v>
      </c>
      <c r="E69" s="398" t="n">
        <v>184.8912</v>
      </c>
      <c r="F69" s="398" t="n">
        <v>115.431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7714</v>
      </c>
      <c r="C70" s="399" t="n">
        <v>119.286</v>
      </c>
      <c r="D70" s="400" t="n">
        <v>80.2523</v>
      </c>
      <c r="E70" s="400" t="n">
        <v>202.1503</v>
      </c>
      <c r="F70" s="400" t="n">
        <v>134.756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937</v>
      </c>
      <c r="C71" s="397" t="n">
        <v>140.9722</v>
      </c>
      <c r="D71" s="398" t="n">
        <v>91.7465</v>
      </c>
      <c r="E71" s="398" t="n">
        <v>249.3771</v>
      </c>
      <c r="F71" s="398" t="n">
        <v>155.111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331</v>
      </c>
      <c r="C72" s="399" t="n">
        <v>151.6812</v>
      </c>
      <c r="D72" s="400" t="n">
        <v>96.1017</v>
      </c>
      <c r="E72" s="400" t="n">
        <v>225.8008</v>
      </c>
      <c r="F72" s="400" t="n">
        <v>158.408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8.184</v>
      </c>
      <c r="C73" s="397" t="n">
        <v>92.7467</v>
      </c>
      <c r="D73" s="398" t="n">
        <v>60.8165</v>
      </c>
      <c r="E73" s="398" t="n">
        <v>151.0703</v>
      </c>
      <c r="F73" s="398" t="n">
        <v>101.340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9309</v>
      </c>
      <c r="C74" s="399" t="n">
        <v>99.3831</v>
      </c>
      <c r="D74" s="400" t="n">
        <v>81.8353</v>
      </c>
      <c r="E74" s="400" t="n">
        <v>155.0912</v>
      </c>
      <c r="F74" s="400" t="n">
        <v>107.690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8185</v>
      </c>
      <c r="C75" s="397" t="n">
        <v>106.8016</v>
      </c>
      <c r="D75" s="398" t="n">
        <v>89.1135</v>
      </c>
      <c r="E75" s="398" t="n">
        <v>133.6951</v>
      </c>
      <c r="F75" s="398" t="n">
        <v>109.838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936</v>
      </c>
      <c r="C76" s="399" t="n">
        <v>204.3007</v>
      </c>
      <c r="D76" s="400" t="n">
        <v>134.1502</v>
      </c>
      <c r="E76" s="400" t="n">
        <v>282.0764</v>
      </c>
      <c r="F76" s="400" t="n">
        <v>203.335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2.4879</v>
      </c>
      <c r="C77" s="397" t="n">
        <v>73.79</v>
      </c>
      <c r="D77" s="398" t="n">
        <v>66</v>
      </c>
      <c r="E77" s="398" t="n">
        <v>104.2074</v>
      </c>
      <c r="F77" s="398" t="n">
        <v>80.25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1595</v>
      </c>
      <c r="C78" s="399" t="n">
        <v>144.1273</v>
      </c>
      <c r="D78" s="400" t="n">
        <v>92.4141</v>
      </c>
      <c r="E78" s="400" t="n">
        <v>187.6837</v>
      </c>
      <c r="F78" s="400" t="n">
        <v>143.217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3825</v>
      </c>
      <c r="C79" s="397" t="n">
        <v>139.4871</v>
      </c>
      <c r="D79" s="398" t="n">
        <v>100.3699</v>
      </c>
      <c r="E79" s="398" t="n">
        <v>180.4698</v>
      </c>
      <c r="F79" s="398" t="n">
        <v>144.930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754</v>
      </c>
      <c r="C80" s="399" t="n">
        <v>115.359</v>
      </c>
      <c r="D80" s="400" t="n">
        <v>101.2218</v>
      </c>
      <c r="E80" s="400" t="n">
        <v>154.8489</v>
      </c>
      <c r="F80" s="400" t="n">
        <v>123.34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5.5316</v>
      </c>
      <c r="C81" s="397" t="n">
        <v>140.6287</v>
      </c>
      <c r="D81" s="398" t="n">
        <v>102.2703</v>
      </c>
      <c r="E81" s="398" t="n">
        <v>195.5257</v>
      </c>
      <c r="F81" s="398" t="n">
        <v>145.718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3.6418</v>
      </c>
      <c r="C82" s="399" t="n">
        <v>161.306</v>
      </c>
      <c r="D82" s="400" t="n">
        <v>91.578</v>
      </c>
      <c r="E82" s="400" t="n">
        <v>231.5702</v>
      </c>
      <c r="F82" s="400" t="n">
        <v>163.187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1282</v>
      </c>
      <c r="C83" s="397" t="n">
        <v>145.9493</v>
      </c>
      <c r="D83" s="398" t="n">
        <v>113.821</v>
      </c>
      <c r="E83" s="398" t="n">
        <v>178.7926</v>
      </c>
      <c r="F83" s="398" t="n">
        <v>146.78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3.203</v>
      </c>
      <c r="C84" s="399" t="n">
        <v>145.388</v>
      </c>
      <c r="D84" s="400" t="n">
        <v>90.1474</v>
      </c>
      <c r="E84" s="400" t="n">
        <v>201.4716</v>
      </c>
      <c r="F84" s="400" t="n">
        <v>145.5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4509</v>
      </c>
      <c r="C85" s="397" t="n">
        <v>200.8151</v>
      </c>
      <c r="D85" s="398" t="n">
        <v>142.7154</v>
      </c>
      <c r="E85" s="398" t="n">
        <v>229.9784</v>
      </c>
      <c r="F85" s="398" t="n">
        <v>192.86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0.323</v>
      </c>
      <c r="C86" s="399" t="n">
        <v>153.3717</v>
      </c>
      <c r="D86" s="400" t="n">
        <v>112.2079</v>
      </c>
      <c r="E86" s="400" t="n">
        <v>190.2314</v>
      </c>
      <c r="F86" s="400" t="n">
        <v>158.15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1.5428</v>
      </c>
      <c r="C87" s="397" t="n">
        <v>163.3287</v>
      </c>
      <c r="D87" s="398" t="n">
        <v>105.5625</v>
      </c>
      <c r="E87" s="398" t="n">
        <v>216.8196</v>
      </c>
      <c r="F87" s="398" t="n">
        <v>165.41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1955</v>
      </c>
      <c r="C88" s="399" t="n">
        <v>152.4324</v>
      </c>
      <c r="D88" s="400" t="n">
        <v>111.6181</v>
      </c>
      <c r="E88" s="400" t="n">
        <v>199.6909</v>
      </c>
      <c r="F88" s="400" t="n">
        <v>155.99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0634</v>
      </c>
      <c r="C89" s="397" t="n">
        <v>125.649</v>
      </c>
      <c r="D89" s="398" t="n">
        <v>107.211</v>
      </c>
      <c r="E89" s="398" t="n">
        <v>165.8524</v>
      </c>
      <c r="F89" s="398" t="n">
        <v>132.514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1.4445</v>
      </c>
      <c r="C90" s="399" t="n">
        <v>126.6775</v>
      </c>
      <c r="D90" s="400" t="n">
        <v>86.46</v>
      </c>
      <c r="E90" s="400" t="n">
        <v>191.5304</v>
      </c>
      <c r="F90" s="400" t="n">
        <v>134.350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566</v>
      </c>
      <c r="C91" s="397" t="n">
        <v>137.7482</v>
      </c>
      <c r="D91" s="398" t="n">
        <v>111.187</v>
      </c>
      <c r="E91" s="398" t="n">
        <v>176.5423</v>
      </c>
      <c r="F91" s="398" t="n">
        <v>141.694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426</v>
      </c>
      <c r="C92" s="399" t="n">
        <v>159.4464</v>
      </c>
      <c r="D92" s="400" t="n">
        <v>98.7362</v>
      </c>
      <c r="E92" s="400" t="n">
        <v>226.4292</v>
      </c>
      <c r="F92" s="400" t="n">
        <v>161.260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5148</v>
      </c>
      <c r="C93" s="397" t="n">
        <v>123.0005</v>
      </c>
      <c r="D93" s="398" t="n">
        <v>93.3844</v>
      </c>
      <c r="E93" s="398" t="n">
        <v>160.3811</v>
      </c>
      <c r="F93" s="398" t="n">
        <v>125.731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3273</v>
      </c>
      <c r="C94" s="399" t="n">
        <v>160.812</v>
      </c>
      <c r="D94" s="400" t="n">
        <v>114.3053</v>
      </c>
      <c r="E94" s="400" t="n">
        <v>207.5815</v>
      </c>
      <c r="F94" s="400" t="n">
        <v>162.280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3234</v>
      </c>
      <c r="C95" s="397" t="n">
        <v>106.2442</v>
      </c>
      <c r="D95" s="398" t="n">
        <v>85.2397</v>
      </c>
      <c r="E95" s="398" t="n">
        <v>124.8321</v>
      </c>
      <c r="F95" s="398" t="n">
        <v>106.312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5535</v>
      </c>
      <c r="C96" s="399" t="n">
        <v>138.5411</v>
      </c>
      <c r="D96" s="400" t="n">
        <v>105.8242</v>
      </c>
      <c r="E96" s="400" t="n">
        <v>255.7061</v>
      </c>
      <c r="F96" s="400" t="n">
        <v>156.534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2.5705</v>
      </c>
      <c r="C97" s="397" t="n">
        <v>160.9489</v>
      </c>
      <c r="D97" s="398" t="n">
        <v>123.2088</v>
      </c>
      <c r="E97" s="398" t="n">
        <v>198.3</v>
      </c>
      <c r="F97" s="398" t="n">
        <v>160.28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3.1605</v>
      </c>
      <c r="C98" s="399" t="n">
        <v>121.2274</v>
      </c>
      <c r="D98" s="400" t="n">
        <v>90.3031</v>
      </c>
      <c r="E98" s="400" t="n">
        <v>157.8019</v>
      </c>
      <c r="F98" s="400" t="n">
        <v>123.276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6.6639</v>
      </c>
      <c r="C99" s="397" t="n">
        <v>119.5929</v>
      </c>
      <c r="D99" s="398" t="n">
        <v>87.29</v>
      </c>
      <c r="E99" s="398" t="n">
        <v>176.4543</v>
      </c>
      <c r="F99" s="398" t="n">
        <v>128.491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4096</v>
      </c>
      <c r="C100" s="399" t="n">
        <v>232.6127</v>
      </c>
      <c r="D100" s="400" t="n">
        <v>205.2463</v>
      </c>
      <c r="E100" s="400" t="n">
        <v>255.8573</v>
      </c>
      <c r="F100" s="400" t="n">
        <v>229.897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3684</v>
      </c>
      <c r="C101" s="397" t="n">
        <v>159.7298</v>
      </c>
      <c r="D101" s="398" t="n">
        <v>112.8636</v>
      </c>
      <c r="E101" s="398" t="n">
        <v>193.0159</v>
      </c>
      <c r="F101" s="398" t="n">
        <v>155.49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7556</v>
      </c>
      <c r="C102" s="399" t="n">
        <v>119.6158</v>
      </c>
      <c r="D102" s="400" t="n">
        <v>61.8189</v>
      </c>
      <c r="E102" s="400" t="n">
        <v>151.2848</v>
      </c>
      <c r="F102" s="400" t="n">
        <v>113.063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6.2162</v>
      </c>
      <c r="C103" s="397" t="n">
        <v>131.6784</v>
      </c>
      <c r="D103" s="398" t="n">
        <v>68.509</v>
      </c>
      <c r="E103" s="398" t="n">
        <v>177.8241</v>
      </c>
      <c r="F103" s="398" t="n">
        <v>125.656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3.8261</v>
      </c>
      <c r="C104" s="399" t="n">
        <v>132.3491</v>
      </c>
      <c r="D104" s="400" t="n">
        <v>103.0371</v>
      </c>
      <c r="E104" s="400" t="n">
        <v>177.6811</v>
      </c>
      <c r="F104" s="400" t="n">
        <v>135.89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2.8998</v>
      </c>
      <c r="C105" s="397" t="n">
        <v>78.7911</v>
      </c>
      <c r="D105" s="398" t="n">
        <v>65.2324</v>
      </c>
      <c r="E105" s="398" t="n">
        <v>99.1358</v>
      </c>
      <c r="F105" s="398" t="n">
        <v>82.202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2.6401</v>
      </c>
      <c r="C106" s="399" t="n">
        <v>106.2333</v>
      </c>
      <c r="D106" s="400" t="n">
        <v>58.97</v>
      </c>
      <c r="E106" s="400" t="n">
        <v>150.0184</v>
      </c>
      <c r="F106" s="400" t="n">
        <v>106.466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0.957</v>
      </c>
      <c r="C107" s="397" t="n">
        <v>122.441</v>
      </c>
      <c r="D107" s="398" t="n">
        <v>82.38</v>
      </c>
      <c r="E107" s="398" t="n">
        <v>188.2517</v>
      </c>
      <c r="F107" s="398" t="n">
        <v>130.357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0.1099</v>
      </c>
      <c r="C108" s="399" t="n">
        <v>91.5706</v>
      </c>
      <c r="D108" s="400" t="n">
        <v>66.62</v>
      </c>
      <c r="E108" s="400" t="n">
        <v>102.6807</v>
      </c>
      <c r="F108" s="400" t="n">
        <v>87.574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01:11Z</dcterms:created>
  <dc:creator>MPSV ČR</dc:creator>
  <dc:description/>
  <dc:language>en-US</dc:language>
  <cp:lastModifiedBy>Novotný Michal</cp:lastModifiedBy>
  <dcterms:modified xsi:type="dcterms:W3CDTF">2018-03-22T07:01:16Z</dcterms:modified>
  <cp:revision>0</cp:revision>
  <dc:subject>4. čtvrtletí 2016 - kraj CZ031</dc:subject>
  <dc:title>Regionální statistika ceny práce</dc:title>
</cp:coreProperties>
</file>